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Результати" sheetId="1" state="visible" r:id="rId2"/>
    <sheet name="1й тур" sheetId="2" state="visible" r:id="rId3"/>
    <sheet name="1й + ПІБ" sheetId="3" state="visible" r:id="rId4"/>
    <sheet name="2й тур" sheetId="4" state="visible" r:id="rId5"/>
    <sheet name="2й+ПІБ" sheetId="5" state="visible" r:id="rId6"/>
    <sheet name="Апеляція" sheetId="6" state="visible" r:id="rId7"/>
    <sheet name="СОРТИРОВКА" sheetId="7" state="visible" r:id="rId8"/>
    <sheet name="А+ПІБ_результати_ап" sheetId="8" state="visible" r:id="rId9"/>
    <sheet name="Результат_открытый для уч_в" sheetId="9" state="visible" r:id="rId10"/>
    <sheet name="Результати учням 1та 2_тур_код" sheetId="10" state="visible" r:id="rId11"/>
    <sheet name="8-й клас" sheetId="11" state="visible" r:id="rId12"/>
  </sheets>
  <definedNames>
    <definedName function="false" hidden="false" localSheetId="2" name="_xlnm.Print_Area" vbProcedure="false">'1й + ПІБ'!$A$1:$H$73</definedName>
    <definedName function="false" hidden="false" localSheetId="2" name="_xlnm.Print_Titles" vbProcedure="false">'1й + ПІБ'!$9:$10</definedName>
    <definedName function="false" hidden="false" localSheetId="1" name="_xlnm.Print_Area" vbProcedure="false">'1й тур'!$A$1:$G$71</definedName>
    <definedName function="false" hidden="false" localSheetId="1" name="_xlnm.Print_Titles" vbProcedure="false">'1й тур'!$9:$10</definedName>
    <definedName function="false" hidden="false" localSheetId="10" name="_xlnm.Print_Area" vbProcedure="false">'8-й клас'!$A$1:$P$60</definedName>
    <definedName function="false" hidden="false" localSheetId="10" name="_xlnm.Print_Titles" vbProcedure="false">'8-й клас'!$6:$7</definedName>
    <definedName function="false" hidden="false" localSheetId="7" name="_xlnm.Print_Titles" vbProcedure="false">'А+ПІБ_результати_ап'!$8:$9</definedName>
    <definedName function="false" hidden="false" localSheetId="8" name="_xlnm.Print_Area" vbProcedure="false">'Результат_открытый для уч_в'!$A$1:$P$50</definedName>
    <definedName function="false" hidden="false" localSheetId="9" name="_xlnm.Print_Area" vbProcedure="false">'Результати учням 1та 2_тур_код'!$A$1:$P$50</definedName>
    <definedName function="false" hidden="false" localSheetId="9" name="_xlnm.Print_Titles" vbProcedure="false">'Результати учням 1та 2_тур_код'!$8:$9</definedName>
    <definedName function="false" hidden="false" localSheetId="6" name="_xlnm.Print_Titles" vbProcedure="false">СОРТИРОВКА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37">
  <si>
    <t xml:space="preserve">Результати </t>
  </si>
  <si>
    <t xml:space="preserve">виконання завдань</t>
  </si>
  <si>
    <t xml:space="preserve">Всеукраїнської учнівської олімпіади з математики</t>
  </si>
  <si>
    <t xml:space="preserve">учнів 8 класу</t>
  </si>
  <si>
    <t xml:space="preserve">2007/2008 навчальний рік</t>
  </si>
  <si>
    <t xml:space="preserve">Результати олімпіади</t>
  </si>
  <si>
    <t xml:space="preserve">№ п/п</t>
  </si>
  <si>
    <t xml:space="preserve">Код</t>
  </si>
  <si>
    <t xml:space="preserve">ПІБ учня</t>
  </si>
  <si>
    <t xml:space="preserve">Область</t>
  </si>
  <si>
    <t xml:space="preserve">Назва НЗ</t>
  </si>
  <si>
    <t xml:space="preserve">Результати І тур</t>
  </si>
  <si>
    <t xml:space="preserve">Результати ІІ тур</t>
  </si>
  <si>
    <t xml:space="preserve">Всього балів І+ІІ</t>
  </si>
  <si>
    <t xml:space="preserve">Апеляція</t>
  </si>
  <si>
    <t xml:space="preserve">Всього балів</t>
  </si>
  <si>
    <t xml:space="preserve">Місце</t>
  </si>
  <si>
    <t xml:space="preserve">8-11</t>
  </si>
  <si>
    <t xml:space="preserve">Лійко Вікторія Володимирівна</t>
  </si>
  <si>
    <t xml:space="preserve">Харківська</t>
  </si>
  <si>
    <t xml:space="preserve">Харківський навчально-виховний комплекс №45 "Академічна гімназія"</t>
  </si>
  <si>
    <t xml:space="preserve">8-12</t>
  </si>
  <si>
    <t xml:space="preserve">Фатенко Владислав Васильович</t>
  </si>
  <si>
    <t xml:space="preserve">м.Київ</t>
  </si>
  <si>
    <t xml:space="preserve">Ліцей № 208 Дніпровського району</t>
  </si>
  <si>
    <t xml:space="preserve">8-13</t>
  </si>
  <si>
    <t xml:space="preserve">Попович Олександр Вікторович</t>
  </si>
  <si>
    <t xml:space="preserve">Волинська</t>
  </si>
  <si>
    <t xml:space="preserve">Волинський обласний ліцей-інтернат</t>
  </si>
  <si>
    <t xml:space="preserve">8-14</t>
  </si>
  <si>
    <t xml:space="preserve">Єгоров Віктор Миколайович</t>
  </si>
  <si>
    <t xml:space="preserve">Дніпропетровська</t>
  </si>
  <si>
    <t xml:space="preserve">Комунальний заклад освіти Дніпропетровський ліцей інформаційних технологій при Дніпропетровському національному університеті</t>
  </si>
  <si>
    <t xml:space="preserve">8-15</t>
  </si>
  <si>
    <t xml:space="preserve">Тєплова Дар'я Павлівна</t>
  </si>
  <si>
    <t xml:space="preserve">Харківський фізико-математичний ліцей №27</t>
  </si>
  <si>
    <t xml:space="preserve">8-16</t>
  </si>
  <si>
    <t xml:space="preserve">Мучичка Сергій Сергійович</t>
  </si>
  <si>
    <t xml:space="preserve">Закарпатська</t>
  </si>
  <si>
    <t xml:space="preserve">Ужгородська загальноосвітня спеціалізована школа-інтернат з поглибленим вивченням окремих предметів</t>
  </si>
  <si>
    <t xml:space="preserve">8-17</t>
  </si>
  <si>
    <t xml:space="preserve">Задорожній Євген Віталійович</t>
  </si>
  <si>
    <t xml:space="preserve">Запорізька</t>
  </si>
  <si>
    <t xml:space="preserve">Запорізький Колегіум "Елінт"</t>
  </si>
  <si>
    <t xml:space="preserve">8-18</t>
  </si>
  <si>
    <t xml:space="preserve">Далевська Валерія Олександрівна</t>
  </si>
  <si>
    <t xml:space="preserve">Луганська</t>
  </si>
  <si>
    <t xml:space="preserve">Комунальний заклад "Луганська середня загальноосвітня школа І-ІІІст. №18"</t>
  </si>
  <si>
    <t xml:space="preserve">8-19</t>
  </si>
  <si>
    <t xml:space="preserve">Савіцький Тарас Михайлович</t>
  </si>
  <si>
    <t xml:space="preserve">Львівська</t>
  </si>
  <si>
    <t xml:space="preserve">Львівський фізико-математичний ліцей при Львівському університеті</t>
  </si>
  <si>
    <t xml:space="preserve">8-110</t>
  </si>
  <si>
    <t xml:space="preserve">Коваль Дмитро Юрійович</t>
  </si>
  <si>
    <t xml:space="preserve">Кіровоградська</t>
  </si>
  <si>
    <t xml:space="preserve">Загальноосвітня школа  І-ІІІ ступенів села Хащувате Гайворонського району</t>
  </si>
  <si>
    <t xml:space="preserve">8-111</t>
  </si>
  <si>
    <t xml:space="preserve">Кувіца Юлія Семенівна</t>
  </si>
  <si>
    <t xml:space="preserve">Київська</t>
  </si>
  <si>
    <t xml:space="preserve">Гімназія №1  м. Білої Церкви</t>
  </si>
  <si>
    <t xml:space="preserve">8-112</t>
  </si>
  <si>
    <t xml:space="preserve">Алікіна Маргаріта Олександрівна</t>
  </si>
  <si>
    <t xml:space="preserve">м.Севастопіль</t>
  </si>
  <si>
    <t xml:space="preserve">Гімназія №1 ім. О.С.Пушкіна</t>
  </si>
  <si>
    <t xml:space="preserve">8-113</t>
  </si>
  <si>
    <t xml:space="preserve">Хрущов Тимур Михайлович</t>
  </si>
  <si>
    <t xml:space="preserve">8-114</t>
  </si>
  <si>
    <t xml:space="preserve">Ігнатов Андрій Дмитрович   </t>
  </si>
  <si>
    <t xml:space="preserve">Донецька</t>
  </si>
  <si>
    <t xml:space="preserve">ДМПЛ№124, Пролетарський р-н, м. Донецьк</t>
  </si>
  <si>
    <t xml:space="preserve">8-21</t>
  </si>
  <si>
    <t xml:space="preserve">Гулін Всеволод Романович</t>
  </si>
  <si>
    <t xml:space="preserve">8-22</t>
  </si>
  <si>
    <t xml:space="preserve">Юрашев Владислав Геннадійович</t>
  </si>
  <si>
    <t xml:space="preserve">Запорізька Гімназія №28</t>
  </si>
  <si>
    <t xml:space="preserve">8-23</t>
  </si>
  <si>
    <t xml:space="preserve">Михаленич Микола Степанович</t>
  </si>
  <si>
    <t xml:space="preserve">8-24</t>
  </si>
  <si>
    <t xml:space="preserve">Багнюк Роман Валерійович</t>
  </si>
  <si>
    <t xml:space="preserve">Миколаївська</t>
  </si>
  <si>
    <t xml:space="preserve">Новоодеська гуманітарна гімназія</t>
  </si>
  <si>
    <t xml:space="preserve">8-25</t>
  </si>
  <si>
    <t xml:space="preserve">Мулярчик Кирило Михайлович</t>
  </si>
  <si>
    <t xml:space="preserve">8-26</t>
  </si>
  <si>
    <t xml:space="preserve">Дука Катерина Миколаївна</t>
  </si>
  <si>
    <t xml:space="preserve">Одеська</t>
  </si>
  <si>
    <t xml:space="preserve">Трапівська ЗОСШ Татарбунарського р-ну</t>
  </si>
  <si>
    <t xml:space="preserve">8-27</t>
  </si>
  <si>
    <t xml:space="preserve">Білоус Марина Миколаївна</t>
  </si>
  <si>
    <t xml:space="preserve">Полтавська</t>
  </si>
  <si>
    <t xml:space="preserve">Гімназія № 30 м.Полтава</t>
  </si>
  <si>
    <t xml:space="preserve">8-28</t>
  </si>
  <si>
    <t xml:space="preserve">Крока  Леонід Леонідович</t>
  </si>
  <si>
    <t xml:space="preserve">Рівненська</t>
  </si>
  <si>
    <t xml:space="preserve">Головинська загальноосвітня школа І –  ІІІ ступенів Костопільського району</t>
  </si>
  <si>
    <t xml:space="preserve">8-29</t>
  </si>
  <si>
    <t xml:space="preserve">Купріянов Владислав Олексійович</t>
  </si>
  <si>
    <t xml:space="preserve">Ліцей природничо-наукового навчання м.Жовті Води</t>
  </si>
  <si>
    <t xml:space="preserve">8-210</t>
  </si>
  <si>
    <t xml:space="preserve">Курило Володимир Сергійович</t>
  </si>
  <si>
    <t xml:space="preserve">Сумська</t>
  </si>
  <si>
    <t xml:space="preserve">Конотопська гімназія Конотопської міської ради</t>
  </si>
  <si>
    <t xml:space="preserve">8-211</t>
  </si>
  <si>
    <t xml:space="preserve">Бородійчук Надія Віталіївна</t>
  </si>
  <si>
    <t xml:space="preserve">Озернянське НВО "ЗОШ І-ІІ ступенів – д/с" Білоцерківського району</t>
  </si>
  <si>
    <t xml:space="preserve">8-212</t>
  </si>
  <si>
    <t xml:space="preserve">Нестерук Юрій Олександрович</t>
  </si>
  <si>
    <t xml:space="preserve">Хмельницька</t>
  </si>
  <si>
    <t xml:space="preserve">ЗОШ І-ІІІст. №7 м.Старокостянтинова</t>
  </si>
  <si>
    <t xml:space="preserve">8-213</t>
  </si>
  <si>
    <t xml:space="preserve">Мельник Вадим Михайлович</t>
  </si>
  <si>
    <t xml:space="preserve">Черкаська</t>
  </si>
  <si>
    <t xml:space="preserve">Чигиринський навчально-виховний комплекс "Дошкільний навчальний заклад-спеціалізована школа I-IIIст. № 2" Чигиринської районної ради </t>
  </si>
  <si>
    <t xml:space="preserve">8-214</t>
  </si>
  <si>
    <t xml:space="preserve">Родіонов Георгій Рабіхович</t>
  </si>
  <si>
    <t xml:space="preserve">8-31</t>
  </si>
  <si>
    <t xml:space="preserve">Кіслінський Олексій Олексійович</t>
  </si>
  <si>
    <t xml:space="preserve">8-32</t>
  </si>
  <si>
    <t xml:space="preserve">Глузман Марк Олександрович</t>
  </si>
  <si>
    <t xml:space="preserve">АР Крим</t>
  </si>
  <si>
    <t xml:space="preserve">НВК "ЗФМШ І-ІІІст. №6 - ДНЗ №31" м.Євпаторія</t>
  </si>
  <si>
    <t xml:space="preserve">8-33</t>
  </si>
  <si>
    <t xml:space="preserve">Пугач Антон Геннадійович</t>
  </si>
  <si>
    <t xml:space="preserve">Дніпропетровський обласний ліцей-інтернат фізико-математичного профілю</t>
  </si>
  <si>
    <t xml:space="preserve">8-34</t>
  </si>
  <si>
    <t xml:space="preserve">Аннінков Дмитро Андрійович</t>
  </si>
  <si>
    <t xml:space="preserve">Житомирська</t>
  </si>
  <si>
    <t xml:space="preserve">Сінгурівська ЗОСШ I-IIIст. Житомирського р-ну</t>
  </si>
  <si>
    <t xml:space="preserve">8-35</t>
  </si>
  <si>
    <t xml:space="preserve">Білий Роман Ігорович</t>
  </si>
  <si>
    <t xml:space="preserve">Дрогобицька гімназія, м.Дрогобич Львівської області</t>
  </si>
  <si>
    <t xml:space="preserve">8-36</t>
  </si>
  <si>
    <t xml:space="preserve">Здомський Іван Володимирович</t>
  </si>
  <si>
    <t xml:space="preserve">Івано-Франківська</t>
  </si>
  <si>
    <t xml:space="preserve">Чорнопотоківська ЗОШ I-IIIст. Надвірнянської районної ради</t>
  </si>
  <si>
    <t xml:space="preserve">8-37</t>
  </si>
  <si>
    <t xml:space="preserve">Шматов Ярослав Ростиславович</t>
  </si>
  <si>
    <t xml:space="preserve">8-38</t>
  </si>
  <si>
    <t xml:space="preserve">Войцишен Сергій Сергійович</t>
  </si>
  <si>
    <t xml:space="preserve">Миколаївський муніципальний колегіум</t>
  </si>
  <si>
    <t xml:space="preserve">8-39</t>
  </si>
  <si>
    <t xml:space="preserve">Чернюх Іван Володимирович</t>
  </si>
  <si>
    <t xml:space="preserve">Тернопільська</t>
  </si>
  <si>
    <t xml:space="preserve"> Тернопільська ЗОШ І-ІІІ ст. №6</t>
  </si>
  <si>
    <t xml:space="preserve">8-310</t>
  </si>
  <si>
    <t xml:space="preserve">Лисичкін Сергій Валерійович</t>
  </si>
  <si>
    <t xml:space="preserve">8-311</t>
  </si>
  <si>
    <t xml:space="preserve">Кицмей Павло Тарасович</t>
  </si>
  <si>
    <t xml:space="preserve">8-312</t>
  </si>
  <si>
    <t xml:space="preserve">Мазуряк Ілля Васильович</t>
  </si>
  <si>
    <t xml:space="preserve">Чернівецька</t>
  </si>
  <si>
    <t xml:space="preserve">Чернівецька загальноосвітня школа I-III ступенів №11</t>
  </si>
  <si>
    <t xml:space="preserve">8-313</t>
  </si>
  <si>
    <t xml:space="preserve">Мішин Олександр Володимирович</t>
  </si>
  <si>
    <t xml:space="preserve">Чернігівська</t>
  </si>
  <si>
    <t xml:space="preserve">Деснянська гімназія Козелецького р-ну</t>
  </si>
  <si>
    <t xml:space="preserve">I туру </t>
  </si>
  <si>
    <t xml:space="preserve">№</t>
  </si>
  <si>
    <t xml:space="preserve">І Тур</t>
  </si>
  <si>
    <t xml:space="preserve">Всьго балів 
за I-й тур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учнів 8 клас</t>
  </si>
  <si>
    <t xml:space="preserve">Голова журі</t>
  </si>
  <si>
    <t xml:space="preserve">Б.В. Рубльов</t>
  </si>
  <si>
    <t xml:space="preserve">Заступник голови журі</t>
  </si>
  <si>
    <t xml:space="preserve">Є.П. Нелін</t>
  </si>
  <si>
    <t xml:space="preserve">Члени журі:</t>
  </si>
  <si>
    <t xml:space="preserve">О.В. Дяченко  </t>
  </si>
  <si>
    <t xml:space="preserve">О.З. Рябуха </t>
  </si>
  <si>
    <t xml:space="preserve">Г.В. Крюкова </t>
  </si>
  <si>
    <t xml:space="preserve">Г.Є. Самкова </t>
  </si>
  <si>
    <t xml:space="preserve">В.С. Марач  </t>
  </si>
  <si>
    <t xml:space="preserve">П.Г. Стеганцева  </t>
  </si>
  <si>
    <t xml:space="preserve">С.С. Ніколаєнко </t>
  </si>
  <si>
    <t xml:space="preserve">О.С. Шкабара </t>
  </si>
  <si>
    <t xml:space="preserve">ПІБ</t>
  </si>
  <si>
    <t xml:space="preserve">Всьго балів за 1-й тур</t>
  </si>
  <si>
    <t xml:space="preserve">В.Л. Вайман </t>
  </si>
  <si>
    <t xml:space="preserve">О.Б. Панасенко </t>
  </si>
  <si>
    <t xml:space="preserve">В.М. Осинська </t>
  </si>
  <si>
    <t xml:space="preserve">IІ туру </t>
  </si>
  <si>
    <t xml:space="preserve">ІІ Тур</t>
  </si>
  <si>
    <t xml:space="preserve">Всьго балів за 2й тур</t>
  </si>
  <si>
    <t xml:space="preserve">апеляції</t>
  </si>
  <si>
    <t xml:space="preserve">Всьго балів </t>
  </si>
  <si>
    <t xml:space="preserve">Задача 5</t>
  </si>
  <si>
    <t xml:space="preserve">Задача 6</t>
  </si>
  <si>
    <t xml:space="preserve">Задача 7</t>
  </si>
  <si>
    <t xml:space="preserve">Задача 8</t>
  </si>
  <si>
    <t xml:space="preserve">Назва ВНЗ</t>
  </si>
  <si>
    <t xml:space="preserve">Апеліція</t>
  </si>
  <si>
    <t xml:space="preserve">I та ІІ туру </t>
  </si>
  <si>
    <t xml:space="preserve">Результати І туру</t>
  </si>
  <si>
    <t xml:space="preserve">Результати ІІ туру</t>
  </si>
  <si>
    <t xml:space="preserve">Всього балів за
І та ІІ тури</t>
  </si>
  <si>
    <t xml:space="preserve">Всього балів за    І та ІІ тури</t>
  </si>
  <si>
    <t xml:space="preserve">учнів 8-го класу</t>
  </si>
  <si>
    <t xml:space="preserve">№ з/п</t>
  </si>
  <si>
    <t xml:space="preserve">ПІП учня</t>
  </si>
  <si>
    <t xml:space="preserve">Область або місто</t>
  </si>
  <si>
    <t xml:space="preserve">Назва навчального закладу</t>
  </si>
  <si>
    <t xml:space="preserve">І тур</t>
  </si>
  <si>
    <t xml:space="preserve">ІІ тур</t>
  </si>
  <si>
    <t xml:space="preserve">Всього балів за обидва тури</t>
  </si>
  <si>
    <t xml:space="preserve">Тєплова Дар’я Павлівна</t>
  </si>
  <si>
    <t xml:space="preserve">Харківський фізико-математичний ліцей № 27</t>
  </si>
  <si>
    <t xml:space="preserve">I</t>
  </si>
  <si>
    <t xml:space="preserve">Харківський навчально-виховний комплекс № 45 «Академічна гімназія»</t>
  </si>
  <si>
    <t xml:space="preserve">II</t>
  </si>
  <si>
    <t xml:space="preserve">Чорнопотоківська ЗОШ I—III ст. Надвірнянської районної ради</t>
  </si>
  <si>
    <t xml:space="preserve">м. Київ</t>
  </si>
  <si>
    <t xml:space="preserve">Дрогобицька гімназія, м. Дрогобич Львівської області</t>
  </si>
  <si>
    <t xml:space="preserve">III</t>
  </si>
  <si>
    <t xml:space="preserve">Комунальний заклад освіти «Дніпропетровський ліцей інформаційних технологій при Дніпропетровському національному університеті»</t>
  </si>
  <si>
    <t xml:space="preserve">ДМПЛ № 124, Пролетарський район, м. Донецьк</t>
  </si>
  <si>
    <t xml:space="preserve">Деснянська гімназія Козелецького району</t>
  </si>
  <si>
    <t xml:space="preserve">Чигиринський навчально-виховний комплекс «Дошкільний навчальний заклад — спеціалізована школа I—III ст. № 2» Чигиринської районної ради </t>
  </si>
  <si>
    <t xml:space="preserve"> Тернопільська ЗОШ І—ІІІ ст. № 6</t>
  </si>
  <si>
    <t xml:space="preserve">Запорізька гімназія № 28</t>
  </si>
  <si>
    <t xml:space="preserve">Запорізький колегіум «Елінт»</t>
  </si>
  <si>
    <t xml:space="preserve">Головинська загальноосвітня школа І—ІІІ ступенів Костопільського району</t>
  </si>
  <si>
    <t xml:space="preserve">Трапівська ЗОСШ Татарбунарського району</t>
  </si>
  <si>
    <t xml:space="preserve">Загальноосвітня школа І—ІІІ ступенів села Хащувате Гайворонського району</t>
  </si>
  <si>
    <t xml:space="preserve">Ліцей природничо-наукового навчання м. Жовті Води</t>
  </si>
  <si>
    <t xml:space="preserve">м. Севастополь</t>
  </si>
  <si>
    <t xml:space="preserve">Гімназія № 1 ім. О. С. Пушкіна</t>
  </si>
  <si>
    <t xml:space="preserve">Комунальний заклад «Луганська середня загальноосвітня школа І—ІІІ ст. № 18»</t>
  </si>
  <si>
    <t xml:space="preserve">ЗОШ І—ІІІ ст. № 7 м. Старокостянтинова</t>
  </si>
  <si>
    <t xml:space="preserve">Чернівецька загальноосвітня школа I—III ст. № 11</t>
  </si>
  <si>
    <t xml:space="preserve">Сінгурівська ЗОСШ I—III ст. Житомирського району</t>
  </si>
  <si>
    <t xml:space="preserve">Гімназія № 30 м. Полтава</t>
  </si>
  <si>
    <t xml:space="preserve">Озернянське НВО «ЗОШ І—ІІ ступенів — д/с» Білоцерківського району</t>
  </si>
  <si>
    <t xml:space="preserve">НВК «ЗФМШ І—ІІІ ст. № 6 — ДНЗ № 31» м. Євпаторія</t>
  </si>
  <si>
    <t xml:space="preserve">Гімназія № 1 м. Біла Церк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4" min="3" style="2" width="30.99"/>
    <col collapsed="false" customWidth="true" hidden="false" outlineLevel="0" max="5" min="5" style="2" width="36.28"/>
    <col collapsed="false" customWidth="true" hidden="false" outlineLevel="0" max="7" min="6" style="1" width="11.42"/>
    <col collapsed="false" customWidth="true" hidden="false" outlineLevel="0" max="8" min="8" style="1" width="9.99"/>
    <col collapsed="false" customWidth="true" hidden="false" outlineLevel="0" max="10" min="9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</row>
    <row r="5" customFormat="fals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</row>
    <row r="6" customFormat="false" ht="13.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11" customFormat="true" ht="26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</row>
    <row r="8" customFormat="false" ht="56.25" hidden="false" customHeight="false" outlineLevel="0" collapsed="false">
      <c r="A8" s="12" t="n">
        <v>1</v>
      </c>
      <c r="B8" s="13" t="s">
        <v>17</v>
      </c>
      <c r="C8" s="14" t="s">
        <v>18</v>
      </c>
      <c r="D8" s="14" t="s">
        <v>19</v>
      </c>
      <c r="E8" s="14" t="s">
        <v>20</v>
      </c>
      <c r="F8" s="15" t="n">
        <f aca="false">'1й тур'!G11</f>
        <v>23</v>
      </c>
      <c r="G8" s="15" t="n">
        <f aca="false">'2й тур'!G11</f>
        <v>19</v>
      </c>
      <c r="H8" s="15" t="n">
        <f aca="false">F8+G8</f>
        <v>42</v>
      </c>
      <c r="I8" s="15" t="n">
        <f aca="false">Апеляція!K10</f>
        <v>0</v>
      </c>
      <c r="J8" s="15" t="n">
        <f aca="false">H8+I8</f>
        <v>42</v>
      </c>
      <c r="K8" s="16"/>
    </row>
    <row r="9" customFormat="false" ht="37.5" hidden="false" customHeight="false" outlineLevel="0" collapsed="false">
      <c r="A9" s="17" t="n">
        <v>3</v>
      </c>
      <c r="B9" s="18" t="s">
        <v>21</v>
      </c>
      <c r="C9" s="14" t="s">
        <v>22</v>
      </c>
      <c r="D9" s="14" t="s">
        <v>23</v>
      </c>
      <c r="E9" s="14" t="s">
        <v>24</v>
      </c>
      <c r="F9" s="19" t="n">
        <f aca="false">'1й тур'!G13</f>
        <v>5</v>
      </c>
      <c r="G9" s="19" t="n">
        <f aca="false">'2й тур'!G13</f>
        <v>6</v>
      </c>
      <c r="H9" s="15" t="n">
        <f aca="false">F9+G9</f>
        <v>11</v>
      </c>
      <c r="I9" s="19" t="n">
        <f aca="false">Апеляція!K11</f>
        <v>0</v>
      </c>
      <c r="J9" s="15" t="n">
        <f aca="false">H9+I9</f>
        <v>11</v>
      </c>
      <c r="K9" s="20"/>
    </row>
    <row r="10" customFormat="false" ht="37.5" hidden="false" customHeight="false" outlineLevel="0" collapsed="false">
      <c r="A10" s="17" t="n">
        <v>2</v>
      </c>
      <c r="B10" s="13" t="s">
        <v>25</v>
      </c>
      <c r="C10" s="14" t="s">
        <v>26</v>
      </c>
      <c r="D10" s="14" t="s">
        <v>27</v>
      </c>
      <c r="E10" s="14" t="s">
        <v>28</v>
      </c>
      <c r="F10" s="15" t="n">
        <f aca="false">'1й тур'!G12</f>
        <v>16</v>
      </c>
      <c r="G10" s="15" t="n">
        <f aca="false">'2й тур'!G12</f>
        <v>9</v>
      </c>
      <c r="H10" s="15" t="n">
        <f aca="false">F10+G10</f>
        <v>25</v>
      </c>
      <c r="I10" s="15" t="n">
        <f aca="false">Апеляція!K12</f>
        <v>0</v>
      </c>
      <c r="J10" s="15" t="n">
        <f aca="false">H10+I10</f>
        <v>25</v>
      </c>
      <c r="K10" s="20"/>
    </row>
    <row r="11" customFormat="false" ht="93.75" hidden="false" customHeight="false" outlineLevel="0" collapsed="false">
      <c r="A11" s="17" t="n">
        <v>4</v>
      </c>
      <c r="B11" s="18" t="s">
        <v>29</v>
      </c>
      <c r="C11" s="14" t="s">
        <v>30</v>
      </c>
      <c r="D11" s="14" t="s">
        <v>31</v>
      </c>
      <c r="E11" s="14" t="s">
        <v>32</v>
      </c>
      <c r="F11" s="19" t="n">
        <f aca="false">'1й тур'!G14</f>
        <v>15</v>
      </c>
      <c r="G11" s="19" t="n">
        <f aca="false">'2й тур'!G14</f>
        <v>13</v>
      </c>
      <c r="H11" s="15" t="n">
        <f aca="false">F11+G11</f>
        <v>28</v>
      </c>
      <c r="I11" s="19" t="n">
        <f aca="false">Апеляція!K13</f>
        <v>0</v>
      </c>
      <c r="J11" s="15" t="n">
        <f aca="false">H11+I11</f>
        <v>28</v>
      </c>
      <c r="K11" s="20"/>
    </row>
    <row r="12" customFormat="false" ht="37.5" hidden="false" customHeight="false" outlineLevel="0" collapsed="false">
      <c r="A12" s="17" t="n">
        <v>5</v>
      </c>
      <c r="B12" s="13" t="s">
        <v>33</v>
      </c>
      <c r="C12" s="14" t="s">
        <v>34</v>
      </c>
      <c r="D12" s="14" t="s">
        <v>19</v>
      </c>
      <c r="E12" s="14" t="s">
        <v>35</v>
      </c>
      <c r="F12" s="15" t="n">
        <f aca="false">'1й тур'!G15</f>
        <v>24</v>
      </c>
      <c r="G12" s="15" t="n">
        <f aca="false">'2й тур'!G15</f>
        <v>28</v>
      </c>
      <c r="H12" s="15" t="n">
        <f aca="false">F12+G12</f>
        <v>52</v>
      </c>
      <c r="I12" s="15" t="n">
        <f aca="false">Апеляція!K14</f>
        <v>0</v>
      </c>
      <c r="J12" s="15" t="n">
        <f aca="false">H12+I12</f>
        <v>52</v>
      </c>
      <c r="K12" s="20"/>
    </row>
    <row r="13" customFormat="false" ht="112.5" hidden="false" customHeight="false" outlineLevel="0" collapsed="false">
      <c r="A13" s="17" t="n">
        <v>6</v>
      </c>
      <c r="B13" s="18" t="s">
        <v>36</v>
      </c>
      <c r="C13" s="14" t="s">
        <v>37</v>
      </c>
      <c r="D13" s="14" t="s">
        <v>38</v>
      </c>
      <c r="E13" s="14" t="s">
        <v>39</v>
      </c>
      <c r="F13" s="19" t="n">
        <f aca="false">'1й тур'!G16</f>
        <v>7</v>
      </c>
      <c r="G13" s="19" t="n">
        <f aca="false">'2й тур'!G16</f>
        <v>6</v>
      </c>
      <c r="H13" s="15" t="n">
        <f aca="false">F13+G13</f>
        <v>13</v>
      </c>
      <c r="I13" s="19" t="n">
        <f aca="false">Апеляція!K15</f>
        <v>0</v>
      </c>
      <c r="J13" s="15" t="n">
        <f aca="false">H13+I13</f>
        <v>13</v>
      </c>
      <c r="K13" s="20"/>
    </row>
    <row r="14" customFormat="false" ht="37.5" hidden="false" customHeight="false" outlineLevel="0" collapsed="false">
      <c r="A14" s="17" t="n">
        <v>7</v>
      </c>
      <c r="B14" s="13" t="s">
        <v>40</v>
      </c>
      <c r="C14" s="14" t="s">
        <v>41</v>
      </c>
      <c r="D14" s="14" t="s">
        <v>42</v>
      </c>
      <c r="E14" s="14" t="s">
        <v>43</v>
      </c>
      <c r="F14" s="15" t="n">
        <f aca="false">'1й тур'!G17</f>
        <v>2</v>
      </c>
      <c r="G14" s="15" t="n">
        <f aca="false">'2й тур'!G17</f>
        <v>15</v>
      </c>
      <c r="H14" s="15" t="n">
        <f aca="false">F14+G14</f>
        <v>17</v>
      </c>
      <c r="I14" s="15" t="n">
        <f aca="false">Апеляція!K16</f>
        <v>0</v>
      </c>
      <c r="J14" s="15" t="n">
        <f aca="false">H14+I14</f>
        <v>17</v>
      </c>
      <c r="K14" s="20"/>
    </row>
    <row r="15" customFormat="false" ht="75" hidden="false" customHeight="false" outlineLevel="0" collapsed="false">
      <c r="A15" s="17" t="n">
        <v>8</v>
      </c>
      <c r="B15" s="18" t="s">
        <v>44</v>
      </c>
      <c r="C15" s="14" t="s">
        <v>45</v>
      </c>
      <c r="D15" s="14" t="s">
        <v>46</v>
      </c>
      <c r="E15" s="14" t="s">
        <v>47</v>
      </c>
      <c r="F15" s="19" t="n">
        <f aca="false">'1й тур'!G18</f>
        <v>4</v>
      </c>
      <c r="G15" s="19" t="n">
        <f aca="false">'2й тур'!G18</f>
        <v>7</v>
      </c>
      <c r="H15" s="15" t="n">
        <f aca="false">F15+G15</f>
        <v>11</v>
      </c>
      <c r="I15" s="19" t="n">
        <f aca="false">Апеляція!K17</f>
        <v>0</v>
      </c>
      <c r="J15" s="15" t="n">
        <f aca="false">H15+I15</f>
        <v>11</v>
      </c>
      <c r="K15" s="20"/>
    </row>
    <row r="16" customFormat="false" ht="56.25" hidden="false" customHeight="false" outlineLevel="0" collapsed="false">
      <c r="A16" s="17" t="n">
        <v>9</v>
      </c>
      <c r="B16" s="13" t="s">
        <v>48</v>
      </c>
      <c r="C16" s="14" t="s">
        <v>49</v>
      </c>
      <c r="D16" s="14" t="s">
        <v>50</v>
      </c>
      <c r="E16" s="14" t="s">
        <v>51</v>
      </c>
      <c r="F16" s="15" t="n">
        <f aca="false">'1й тур'!G19</f>
        <v>18</v>
      </c>
      <c r="G16" s="15" t="n">
        <f aca="false">'2й тур'!G19</f>
        <v>14</v>
      </c>
      <c r="H16" s="15" t="n">
        <f aca="false">F16+G16</f>
        <v>32</v>
      </c>
      <c r="I16" s="15" t="n">
        <f aca="false">Апеляція!K18</f>
        <v>0</v>
      </c>
      <c r="J16" s="15" t="n">
        <f aca="false">H16+I16</f>
        <v>32</v>
      </c>
      <c r="K16" s="20"/>
    </row>
    <row r="17" customFormat="false" ht="56.25" hidden="false" customHeight="false" outlineLevel="0" collapsed="false">
      <c r="A17" s="17" t="n">
        <v>10</v>
      </c>
      <c r="B17" s="18" t="s">
        <v>52</v>
      </c>
      <c r="C17" s="14" t="s">
        <v>53</v>
      </c>
      <c r="D17" s="14" t="s">
        <v>54</v>
      </c>
      <c r="E17" s="14" t="s">
        <v>55</v>
      </c>
      <c r="F17" s="19" t="n">
        <f aca="false">'1й тур'!G20</f>
        <v>5</v>
      </c>
      <c r="G17" s="19" t="n">
        <f aca="false">'2й тур'!G20</f>
        <v>10</v>
      </c>
      <c r="H17" s="15" t="n">
        <f aca="false">F17+G17</f>
        <v>15</v>
      </c>
      <c r="I17" s="19" t="n">
        <f aca="false">Апеляція!K19</f>
        <v>0</v>
      </c>
      <c r="J17" s="15" t="n">
        <f aca="false">H17+I17</f>
        <v>15</v>
      </c>
      <c r="K17" s="20"/>
    </row>
    <row r="18" customFormat="false" ht="18.75" hidden="false" customHeight="false" outlineLevel="0" collapsed="false">
      <c r="A18" s="17" t="n">
        <v>11</v>
      </c>
      <c r="B18" s="13" t="s">
        <v>56</v>
      </c>
      <c r="C18" s="14" t="s">
        <v>57</v>
      </c>
      <c r="D18" s="14" t="s">
        <v>58</v>
      </c>
      <c r="E18" s="14" t="s">
        <v>59</v>
      </c>
      <c r="F18" s="15" t="n">
        <f aca="false">'1й тур'!G21</f>
        <v>0</v>
      </c>
      <c r="G18" s="15" t="n">
        <f aca="false">'2й тур'!G21</f>
        <v>1</v>
      </c>
      <c r="H18" s="15" t="n">
        <f aca="false">F18+G18</f>
        <v>1</v>
      </c>
      <c r="I18" s="15" t="n">
        <f aca="false">Апеляція!K20</f>
        <v>0</v>
      </c>
      <c r="J18" s="15" t="n">
        <f aca="false">H18+I18</f>
        <v>1</v>
      </c>
      <c r="K18" s="20"/>
    </row>
    <row r="19" customFormat="false" ht="37.5" hidden="false" customHeight="false" outlineLevel="0" collapsed="false">
      <c r="A19" s="17" t="n">
        <v>12</v>
      </c>
      <c r="B19" s="18" t="s">
        <v>60</v>
      </c>
      <c r="C19" s="14" t="s">
        <v>61</v>
      </c>
      <c r="D19" s="14" t="s">
        <v>62</v>
      </c>
      <c r="E19" s="14" t="s">
        <v>63</v>
      </c>
      <c r="F19" s="19" t="n">
        <f aca="false">'1й тур'!G22</f>
        <v>4</v>
      </c>
      <c r="G19" s="19" t="n">
        <f aca="false">'2й тур'!G22</f>
        <v>8</v>
      </c>
      <c r="H19" s="15" t="n">
        <f aca="false">F19+G19</f>
        <v>12</v>
      </c>
      <c r="I19" s="19" t="n">
        <f aca="false">Апеляція!K21</f>
        <v>0</v>
      </c>
      <c r="J19" s="15" t="n">
        <f aca="false">H19+I19</f>
        <v>12</v>
      </c>
      <c r="K19" s="20"/>
    </row>
    <row r="20" customFormat="false" ht="37.5" hidden="false" customHeight="false" outlineLevel="0" collapsed="false">
      <c r="A20" s="17" t="n">
        <v>13</v>
      </c>
      <c r="B20" s="13" t="s">
        <v>64</v>
      </c>
      <c r="C20" s="14" t="s">
        <v>65</v>
      </c>
      <c r="D20" s="14" t="s">
        <v>19</v>
      </c>
      <c r="E20" s="14" t="s">
        <v>35</v>
      </c>
      <c r="F20" s="15" t="n">
        <f aca="false">'1й тур'!G23</f>
        <v>21</v>
      </c>
      <c r="G20" s="15" t="n">
        <f aca="false">'2й тур'!G23</f>
        <v>17</v>
      </c>
      <c r="H20" s="15" t="n">
        <f aca="false">F20+G20</f>
        <v>38</v>
      </c>
      <c r="I20" s="15" t="n">
        <f aca="false">Апеляція!K22</f>
        <v>0</v>
      </c>
      <c r="J20" s="15" t="n">
        <f aca="false">H20+I20</f>
        <v>38</v>
      </c>
      <c r="K20" s="20"/>
    </row>
    <row r="21" customFormat="false" ht="37.5" hidden="false" customHeight="false" outlineLevel="0" collapsed="false">
      <c r="A21" s="17" t="n">
        <v>14</v>
      </c>
      <c r="B21" s="18" t="s">
        <v>66</v>
      </c>
      <c r="C21" s="14" t="s">
        <v>67</v>
      </c>
      <c r="D21" s="14" t="s">
        <v>68</v>
      </c>
      <c r="E21" s="14" t="s">
        <v>69</v>
      </c>
      <c r="F21" s="19" t="n">
        <f aca="false">'1й тур'!G24</f>
        <v>12</v>
      </c>
      <c r="G21" s="19" t="n">
        <f aca="false">'2й тур'!G24</f>
        <v>13</v>
      </c>
      <c r="H21" s="15" t="n">
        <f aca="false">F21+G21</f>
        <v>25</v>
      </c>
      <c r="I21" s="19" t="n">
        <f aca="false">Апеляція!K23</f>
        <v>0</v>
      </c>
      <c r="J21" s="15" t="n">
        <f aca="false">H21+I21</f>
        <v>25</v>
      </c>
      <c r="K21" s="20"/>
    </row>
    <row r="22" customFormat="false" ht="56.25" hidden="false" customHeight="false" outlineLevel="0" collapsed="false">
      <c r="A22" s="17" t="n">
        <v>15</v>
      </c>
      <c r="B22" s="13" t="s">
        <v>70</v>
      </c>
      <c r="C22" s="14" t="s">
        <v>71</v>
      </c>
      <c r="D22" s="14" t="s">
        <v>19</v>
      </c>
      <c r="E22" s="14" t="s">
        <v>20</v>
      </c>
      <c r="F22" s="15" t="n">
        <f aca="false">'1й тур'!G25</f>
        <v>25</v>
      </c>
      <c r="G22" s="15" t="n">
        <f aca="false">'2й тур'!G25</f>
        <v>28</v>
      </c>
      <c r="H22" s="15" t="n">
        <f aca="false">F22+G22</f>
        <v>53</v>
      </c>
      <c r="I22" s="15" t="n">
        <f aca="false">Апеляція!K24</f>
        <v>0</v>
      </c>
      <c r="J22" s="15" t="n">
        <f aca="false">H22+I22</f>
        <v>53</v>
      </c>
      <c r="K22" s="20"/>
    </row>
    <row r="23" customFormat="false" ht="37.5" hidden="false" customHeight="false" outlineLevel="0" collapsed="false">
      <c r="A23" s="17" t="n">
        <v>16</v>
      </c>
      <c r="B23" s="18" t="s">
        <v>72</v>
      </c>
      <c r="C23" s="14" t="s">
        <v>73</v>
      </c>
      <c r="D23" s="14" t="s">
        <v>42</v>
      </c>
      <c r="E23" s="14" t="s">
        <v>74</v>
      </c>
      <c r="F23" s="19" t="n">
        <f aca="false">'1й тур'!G26</f>
        <v>11</v>
      </c>
      <c r="G23" s="19" t="n">
        <f aca="false">'2й тур'!G26</f>
        <v>7</v>
      </c>
      <c r="H23" s="15" t="n">
        <f aca="false">F23+G23</f>
        <v>18</v>
      </c>
      <c r="I23" s="19" t="n">
        <f aca="false">Апеляція!K25</f>
        <v>0</v>
      </c>
      <c r="J23" s="15" t="n">
        <f aca="false">H23+I23</f>
        <v>18</v>
      </c>
      <c r="K23" s="20"/>
    </row>
    <row r="24" customFormat="false" ht="56.25" hidden="false" customHeight="false" outlineLevel="0" collapsed="false">
      <c r="A24" s="17" t="n">
        <v>17</v>
      </c>
      <c r="B24" s="13" t="s">
        <v>75</v>
      </c>
      <c r="C24" s="14" t="s">
        <v>76</v>
      </c>
      <c r="D24" s="14" t="s">
        <v>50</v>
      </c>
      <c r="E24" s="14" t="s">
        <v>51</v>
      </c>
      <c r="F24" s="15" t="n">
        <f aca="false">'1й тур'!G27</f>
        <v>12</v>
      </c>
      <c r="G24" s="15" t="n">
        <f aca="false">'2й тур'!G27</f>
        <v>6</v>
      </c>
      <c r="H24" s="15" t="n">
        <f aca="false">F24+G24</f>
        <v>18</v>
      </c>
      <c r="I24" s="15" t="n">
        <f aca="false">Апеляція!K26</f>
        <v>0</v>
      </c>
      <c r="J24" s="15" t="n">
        <f aca="false">H24+I24</f>
        <v>18</v>
      </c>
      <c r="K24" s="20"/>
    </row>
    <row r="25" customFormat="false" ht="37.5" hidden="false" customHeight="false" outlineLevel="0" collapsed="false">
      <c r="A25" s="17" t="n">
        <v>18</v>
      </c>
      <c r="B25" s="18" t="s">
        <v>77</v>
      </c>
      <c r="C25" s="14" t="s">
        <v>78</v>
      </c>
      <c r="D25" s="14" t="s">
        <v>79</v>
      </c>
      <c r="E25" s="14" t="s">
        <v>80</v>
      </c>
      <c r="F25" s="19" t="n">
        <f aca="false">'1й тур'!G28</f>
        <v>0</v>
      </c>
      <c r="G25" s="19" t="n">
        <f aca="false">'2й тур'!G28</f>
        <v>9</v>
      </c>
      <c r="H25" s="15" t="n">
        <f aca="false">F25+G25</f>
        <v>9</v>
      </c>
      <c r="I25" s="19" t="n">
        <f aca="false">Апеляція!K27</f>
        <v>0</v>
      </c>
      <c r="J25" s="15" t="n">
        <f aca="false">H25+I25</f>
        <v>9</v>
      </c>
      <c r="K25" s="20"/>
    </row>
    <row r="26" customFormat="false" ht="37.5" hidden="false" customHeight="false" outlineLevel="0" collapsed="false">
      <c r="A26" s="17" t="n">
        <v>19</v>
      </c>
      <c r="B26" s="13" t="s">
        <v>81</v>
      </c>
      <c r="C26" s="14" t="s">
        <v>82</v>
      </c>
      <c r="D26" s="14" t="s">
        <v>23</v>
      </c>
      <c r="E26" s="14" t="s">
        <v>24</v>
      </c>
      <c r="F26" s="15" t="n">
        <f aca="false">'1й тур'!G29</f>
        <v>15</v>
      </c>
      <c r="G26" s="15" t="n">
        <f aca="false">'2й тур'!G29</f>
        <v>21</v>
      </c>
      <c r="H26" s="15" t="n">
        <f aca="false">F26+G26</f>
        <v>36</v>
      </c>
      <c r="I26" s="15" t="n">
        <f aca="false">Апеляція!K28</f>
        <v>0</v>
      </c>
      <c r="J26" s="15" t="n">
        <f aca="false">H26+I26</f>
        <v>36</v>
      </c>
      <c r="K26" s="20"/>
    </row>
    <row r="27" customFormat="false" ht="37.5" hidden="false" customHeight="false" outlineLevel="0" collapsed="false">
      <c r="A27" s="17" t="n">
        <v>20</v>
      </c>
      <c r="B27" s="18" t="s">
        <v>83</v>
      </c>
      <c r="C27" s="14" t="s">
        <v>84</v>
      </c>
      <c r="D27" s="14" t="s">
        <v>85</v>
      </c>
      <c r="E27" s="14" t="s">
        <v>86</v>
      </c>
      <c r="F27" s="19" t="n">
        <f aca="false">'1й тур'!G30</f>
        <v>1</v>
      </c>
      <c r="G27" s="19" t="n">
        <f aca="false">'2й тур'!G30</f>
        <v>14</v>
      </c>
      <c r="H27" s="15" t="n">
        <f aca="false">F27+G27</f>
        <v>15</v>
      </c>
      <c r="I27" s="19" t="n">
        <f aca="false">Апеляція!K29</f>
        <v>0</v>
      </c>
      <c r="J27" s="15" t="n">
        <f aca="false">H27+I27</f>
        <v>15</v>
      </c>
      <c r="K27" s="20"/>
    </row>
    <row r="28" customFormat="false" ht="37.5" hidden="false" customHeight="false" outlineLevel="0" collapsed="false">
      <c r="A28" s="17" t="n">
        <v>21</v>
      </c>
      <c r="B28" s="13" t="s">
        <v>87</v>
      </c>
      <c r="C28" s="14" t="s">
        <v>88</v>
      </c>
      <c r="D28" s="14" t="s">
        <v>89</v>
      </c>
      <c r="E28" s="14" t="s">
        <v>90</v>
      </c>
      <c r="F28" s="15" t="n">
        <f aca="false">'1й тур'!G31</f>
        <v>1</v>
      </c>
      <c r="G28" s="15" t="n">
        <f aca="false">'2й тур'!G31</f>
        <v>3</v>
      </c>
      <c r="H28" s="15" t="n">
        <f aca="false">F28+G28</f>
        <v>4</v>
      </c>
      <c r="I28" s="15" t="n">
        <f aca="false">Апеляція!K30</f>
        <v>0</v>
      </c>
      <c r="J28" s="15" t="n">
        <f aca="false">H28+I28</f>
        <v>4</v>
      </c>
      <c r="K28" s="20"/>
    </row>
    <row r="29" customFormat="false" ht="56.25" hidden="false" customHeight="false" outlineLevel="0" collapsed="false">
      <c r="A29" s="17" t="n">
        <v>22</v>
      </c>
      <c r="B29" s="18" t="s">
        <v>91</v>
      </c>
      <c r="C29" s="14" t="s">
        <v>92</v>
      </c>
      <c r="D29" s="14" t="s">
        <v>93</v>
      </c>
      <c r="E29" s="14" t="s">
        <v>94</v>
      </c>
      <c r="F29" s="19" t="n">
        <f aca="false">'1й тур'!G32</f>
        <v>5</v>
      </c>
      <c r="G29" s="19" t="n">
        <f aca="false">'2й тур'!G32</f>
        <v>9</v>
      </c>
      <c r="H29" s="15" t="n">
        <f aca="false">F29+G29</f>
        <v>14</v>
      </c>
      <c r="I29" s="19" t="n">
        <f aca="false">Апеляція!K31</f>
        <v>0</v>
      </c>
      <c r="J29" s="15" t="n">
        <f aca="false">H29+I29</f>
        <v>14</v>
      </c>
      <c r="K29" s="20"/>
    </row>
    <row r="30" customFormat="false" ht="37.5" hidden="false" customHeight="false" outlineLevel="0" collapsed="false">
      <c r="A30" s="17" t="n">
        <v>23</v>
      </c>
      <c r="B30" s="13" t="s">
        <v>95</v>
      </c>
      <c r="C30" s="14" t="s">
        <v>96</v>
      </c>
      <c r="D30" s="14" t="s">
        <v>31</v>
      </c>
      <c r="E30" s="14" t="s">
        <v>97</v>
      </c>
      <c r="F30" s="15" t="n">
        <f aca="false">'1й тур'!G33</f>
        <v>9</v>
      </c>
      <c r="G30" s="15" t="n">
        <f aca="false">'2й тур'!G33</f>
        <v>5</v>
      </c>
      <c r="H30" s="15" t="n">
        <f aca="false">F30+G30</f>
        <v>14</v>
      </c>
      <c r="I30" s="15" t="n">
        <f aca="false">Апеляція!K32</f>
        <v>0</v>
      </c>
      <c r="J30" s="15" t="n">
        <f aca="false">H30+I30</f>
        <v>14</v>
      </c>
      <c r="K30" s="20"/>
    </row>
    <row r="31" customFormat="false" ht="37.5" hidden="false" customHeight="false" outlineLevel="0" collapsed="false">
      <c r="A31" s="17" t="n">
        <v>24</v>
      </c>
      <c r="B31" s="18" t="s">
        <v>98</v>
      </c>
      <c r="C31" s="14" t="s">
        <v>99</v>
      </c>
      <c r="D31" s="14" t="s">
        <v>100</v>
      </c>
      <c r="E31" s="14" t="s">
        <v>101</v>
      </c>
      <c r="F31" s="19" t="n">
        <f aca="false">'1й тур'!G34</f>
        <v>4</v>
      </c>
      <c r="G31" s="19" t="n">
        <f aca="false">'2й тур'!G34</f>
        <v>6</v>
      </c>
      <c r="H31" s="15" t="n">
        <f aca="false">F31+G31</f>
        <v>10</v>
      </c>
      <c r="I31" s="19" t="n">
        <f aca="false">Апеляція!K33</f>
        <v>0</v>
      </c>
      <c r="J31" s="15" t="n">
        <f aca="false">H31+I31</f>
        <v>10</v>
      </c>
      <c r="K31" s="20"/>
    </row>
    <row r="32" customFormat="false" ht="56.25" hidden="false" customHeight="false" outlineLevel="0" collapsed="false">
      <c r="A32" s="17" t="n">
        <v>25</v>
      </c>
      <c r="B32" s="13" t="s">
        <v>102</v>
      </c>
      <c r="C32" s="14" t="s">
        <v>103</v>
      </c>
      <c r="D32" s="14" t="s">
        <v>58</v>
      </c>
      <c r="E32" s="14" t="s">
        <v>104</v>
      </c>
      <c r="F32" s="15" t="n">
        <f aca="false">'1й тур'!G35</f>
        <v>2</v>
      </c>
      <c r="G32" s="15" t="n">
        <f aca="false">'2й тур'!G35</f>
        <v>1</v>
      </c>
      <c r="H32" s="15" t="n">
        <f aca="false">F32+G32</f>
        <v>3</v>
      </c>
      <c r="I32" s="15" t="n">
        <f aca="false">Апеляція!K34</f>
        <v>0</v>
      </c>
      <c r="J32" s="15" t="n">
        <f aca="false">H32+I32</f>
        <v>3</v>
      </c>
      <c r="K32" s="20"/>
    </row>
    <row r="33" customFormat="false" ht="37.5" hidden="false" customHeight="false" outlineLevel="0" collapsed="false">
      <c r="A33" s="17" t="n">
        <v>26</v>
      </c>
      <c r="B33" s="18" t="s">
        <v>105</v>
      </c>
      <c r="C33" s="14" t="s">
        <v>106</v>
      </c>
      <c r="D33" s="14" t="s">
        <v>107</v>
      </c>
      <c r="E33" s="14" t="s">
        <v>108</v>
      </c>
      <c r="F33" s="19" t="n">
        <f aca="false">'1й тур'!G36</f>
        <v>10</v>
      </c>
      <c r="G33" s="19" t="n">
        <f aca="false">'2й тур'!G36</f>
        <v>1</v>
      </c>
      <c r="H33" s="15" t="n">
        <f aca="false">F33+G33</f>
        <v>11</v>
      </c>
      <c r="I33" s="19" t="n">
        <f aca="false">Апеляція!K35</f>
        <v>0</v>
      </c>
      <c r="J33" s="15" t="n">
        <f aca="false">H33+I33</f>
        <v>11</v>
      </c>
      <c r="K33" s="20"/>
    </row>
    <row r="34" customFormat="false" ht="112.5" hidden="false" customHeight="false" outlineLevel="0" collapsed="false">
      <c r="A34" s="17" t="n">
        <v>27</v>
      </c>
      <c r="B34" s="13" t="s">
        <v>109</v>
      </c>
      <c r="C34" s="14" t="s">
        <v>110</v>
      </c>
      <c r="D34" s="14" t="s">
        <v>111</v>
      </c>
      <c r="E34" s="14" t="s">
        <v>112</v>
      </c>
      <c r="F34" s="15" t="n">
        <f aca="false">'1й тур'!G37</f>
        <v>10</v>
      </c>
      <c r="G34" s="15" t="n">
        <f aca="false">'2й тур'!G37</f>
        <v>9</v>
      </c>
      <c r="H34" s="15" t="n">
        <f aca="false">F34+G34</f>
        <v>19</v>
      </c>
      <c r="I34" s="15" t="n">
        <f aca="false">Апеляція!K36</f>
        <v>0</v>
      </c>
      <c r="J34" s="15" t="n">
        <f aca="false">H34+I34</f>
        <v>19</v>
      </c>
      <c r="K34" s="20"/>
    </row>
    <row r="35" customFormat="false" ht="37.5" hidden="false" customHeight="false" outlineLevel="0" collapsed="false">
      <c r="A35" s="17" t="n">
        <v>28</v>
      </c>
      <c r="B35" s="18" t="s">
        <v>113</v>
      </c>
      <c r="C35" s="14" t="s">
        <v>114</v>
      </c>
      <c r="D35" s="14" t="s">
        <v>19</v>
      </c>
      <c r="E35" s="14" t="s">
        <v>35</v>
      </c>
      <c r="F35" s="19" t="n">
        <f aca="false">'1й тур'!G38</f>
        <v>28</v>
      </c>
      <c r="G35" s="19" t="n">
        <f aca="false">'2й тур'!G38</f>
        <v>20</v>
      </c>
      <c r="H35" s="15" t="n">
        <f aca="false">F35+G35</f>
        <v>48</v>
      </c>
      <c r="I35" s="19" t="n">
        <f aca="false">Апеляція!K37</f>
        <v>0</v>
      </c>
      <c r="J35" s="15" t="n">
        <f aca="false">H35+I35</f>
        <v>48</v>
      </c>
      <c r="K35" s="20"/>
    </row>
    <row r="36" customFormat="false" ht="56.25" hidden="false" customHeight="false" outlineLevel="0" collapsed="false">
      <c r="A36" s="17" t="n">
        <v>29</v>
      </c>
      <c r="B36" s="13" t="s">
        <v>115</v>
      </c>
      <c r="C36" s="14" t="s">
        <v>116</v>
      </c>
      <c r="D36" s="14" t="s">
        <v>19</v>
      </c>
      <c r="E36" s="14" t="s">
        <v>20</v>
      </c>
      <c r="F36" s="15" t="n">
        <f aca="false">'1й тур'!G39</f>
        <v>25</v>
      </c>
      <c r="G36" s="15" t="n">
        <f aca="false">'2й тур'!G39</f>
        <v>22</v>
      </c>
      <c r="H36" s="15" t="n">
        <f aca="false">F36+G36</f>
        <v>47</v>
      </c>
      <c r="I36" s="15" t="n">
        <f aca="false">Апеляція!K38</f>
        <v>0</v>
      </c>
      <c r="J36" s="15" t="n">
        <f aca="false">H36+I36</f>
        <v>47</v>
      </c>
      <c r="K36" s="20"/>
    </row>
    <row r="37" customFormat="false" ht="37.5" hidden="false" customHeight="false" outlineLevel="0" collapsed="false">
      <c r="A37" s="17" t="n">
        <v>30</v>
      </c>
      <c r="B37" s="18" t="s">
        <v>117</v>
      </c>
      <c r="C37" s="14" t="s">
        <v>118</v>
      </c>
      <c r="D37" s="14" t="s">
        <v>119</v>
      </c>
      <c r="E37" s="14" t="s">
        <v>120</v>
      </c>
      <c r="F37" s="19" t="n">
        <f aca="false">'1й тур'!G40</f>
        <v>2</v>
      </c>
      <c r="G37" s="19" t="n">
        <f aca="false">'2й тур'!G40</f>
        <v>1</v>
      </c>
      <c r="H37" s="15" t="n">
        <f aca="false">F37+G37</f>
        <v>3</v>
      </c>
      <c r="I37" s="19" t="n">
        <f aca="false">Апеляція!K39</f>
        <v>0</v>
      </c>
      <c r="J37" s="15" t="n">
        <f aca="false">H37+I37</f>
        <v>3</v>
      </c>
      <c r="K37" s="20"/>
    </row>
    <row r="38" customFormat="false" ht="75" hidden="false" customHeight="false" outlineLevel="0" collapsed="false">
      <c r="A38" s="17" t="n">
        <v>31</v>
      </c>
      <c r="B38" s="13" t="s">
        <v>121</v>
      </c>
      <c r="C38" s="14" t="s">
        <v>122</v>
      </c>
      <c r="D38" s="14" t="s">
        <v>31</v>
      </c>
      <c r="E38" s="14" t="s">
        <v>123</v>
      </c>
      <c r="F38" s="15" t="n">
        <f aca="false">'1й тур'!G41</f>
        <v>9</v>
      </c>
      <c r="G38" s="15" t="n">
        <f aca="false">'2й тур'!G41</f>
        <v>12</v>
      </c>
      <c r="H38" s="15" t="n">
        <f aca="false">F38+G38</f>
        <v>21</v>
      </c>
      <c r="I38" s="15" t="n">
        <f aca="false">Апеляція!K40</f>
        <v>0</v>
      </c>
      <c r="J38" s="15" t="n">
        <f aca="false">H38+I38</f>
        <v>21</v>
      </c>
      <c r="K38" s="20"/>
    </row>
    <row r="39" customFormat="false" ht="37.5" hidden="false" customHeight="false" outlineLevel="0" collapsed="false">
      <c r="A39" s="17" t="n">
        <v>32</v>
      </c>
      <c r="B39" s="18" t="s">
        <v>124</v>
      </c>
      <c r="C39" s="14" t="s">
        <v>125</v>
      </c>
      <c r="D39" s="14" t="s">
        <v>126</v>
      </c>
      <c r="E39" s="14" t="s">
        <v>127</v>
      </c>
      <c r="F39" s="19" t="n">
        <f aca="false">'1й тур'!G42</f>
        <v>3</v>
      </c>
      <c r="G39" s="19" t="n">
        <f aca="false">'2й тур'!G42</f>
        <v>4</v>
      </c>
      <c r="H39" s="15" t="n">
        <f aca="false">F39+G39</f>
        <v>7</v>
      </c>
      <c r="I39" s="19" t="n">
        <f aca="false">Апеляція!K41</f>
        <v>0</v>
      </c>
      <c r="J39" s="15" t="n">
        <f aca="false">H39+I39</f>
        <v>7</v>
      </c>
      <c r="K39" s="20"/>
    </row>
    <row r="40" customFormat="false" ht="56.25" hidden="false" customHeight="false" outlineLevel="0" collapsed="false">
      <c r="A40" s="17" t="n">
        <v>33</v>
      </c>
      <c r="B40" s="13" t="s">
        <v>128</v>
      </c>
      <c r="C40" s="14" t="s">
        <v>129</v>
      </c>
      <c r="D40" s="14" t="s">
        <v>50</v>
      </c>
      <c r="E40" s="14" t="s">
        <v>130</v>
      </c>
      <c r="F40" s="15" t="n">
        <f aca="false">'1й тур'!G43</f>
        <v>15</v>
      </c>
      <c r="G40" s="15" t="n">
        <f aca="false">'2й тур'!G43</f>
        <v>16</v>
      </c>
      <c r="H40" s="15" t="n">
        <f aca="false">F40+G40</f>
        <v>31</v>
      </c>
      <c r="I40" s="15" t="n">
        <f aca="false">Апеляція!K42</f>
        <v>0</v>
      </c>
      <c r="J40" s="15" t="n">
        <f aca="false">H40+I40</f>
        <v>31</v>
      </c>
      <c r="K40" s="20"/>
    </row>
    <row r="41" customFormat="false" ht="56.25" hidden="false" customHeight="false" outlineLevel="0" collapsed="false">
      <c r="A41" s="17" t="n">
        <v>34</v>
      </c>
      <c r="B41" s="18" t="s">
        <v>131</v>
      </c>
      <c r="C41" s="14" t="s">
        <v>132</v>
      </c>
      <c r="D41" s="14" t="s">
        <v>133</v>
      </c>
      <c r="E41" s="14" t="s">
        <v>134</v>
      </c>
      <c r="F41" s="19" t="n">
        <f aca="false">'1й тур'!G44</f>
        <v>17</v>
      </c>
      <c r="G41" s="19" t="n">
        <f aca="false">'2й тур'!G44</f>
        <v>21</v>
      </c>
      <c r="H41" s="15" t="n">
        <f aca="false">F41+G41</f>
        <v>38</v>
      </c>
      <c r="I41" s="19" t="n">
        <f aca="false">Апеляція!K43</f>
        <v>0</v>
      </c>
      <c r="J41" s="15" t="n">
        <f aca="false">H41+I41</f>
        <v>38</v>
      </c>
      <c r="K41" s="20"/>
    </row>
    <row r="42" customFormat="false" ht="37.5" hidden="false" customHeight="false" outlineLevel="0" collapsed="false">
      <c r="A42" s="17" t="n">
        <v>35</v>
      </c>
      <c r="B42" s="13" t="s">
        <v>135</v>
      </c>
      <c r="C42" s="14" t="s">
        <v>136</v>
      </c>
      <c r="D42" s="14" t="s">
        <v>23</v>
      </c>
      <c r="E42" s="14" t="s">
        <v>24</v>
      </c>
      <c r="F42" s="15" t="n">
        <f aca="false">'1й тур'!G45</f>
        <v>5</v>
      </c>
      <c r="G42" s="15" t="n">
        <f aca="false">'2й тур'!G45</f>
        <v>16</v>
      </c>
      <c r="H42" s="15" t="n">
        <f aca="false">F42+G42</f>
        <v>21</v>
      </c>
      <c r="I42" s="15" t="n">
        <f aca="false">Апеляція!K44</f>
        <v>0</v>
      </c>
      <c r="J42" s="15" t="n">
        <f aca="false">H42+I42</f>
        <v>21</v>
      </c>
      <c r="K42" s="20"/>
    </row>
    <row r="43" customFormat="false" ht="37.5" hidden="false" customHeight="false" outlineLevel="0" collapsed="false">
      <c r="A43" s="17" t="n">
        <v>36</v>
      </c>
      <c r="B43" s="18" t="s">
        <v>137</v>
      </c>
      <c r="C43" s="14" t="s">
        <v>138</v>
      </c>
      <c r="D43" s="14" t="s">
        <v>79</v>
      </c>
      <c r="E43" s="14" t="s">
        <v>139</v>
      </c>
      <c r="F43" s="19" t="n">
        <f aca="false">'1й тур'!G46</f>
        <v>10</v>
      </c>
      <c r="G43" s="19" t="n">
        <f aca="false">'2й тур'!G46</f>
        <v>7</v>
      </c>
      <c r="H43" s="15" t="n">
        <f aca="false">F43+G43</f>
        <v>17</v>
      </c>
      <c r="I43" s="19" t="n">
        <f aca="false">Апеляція!K45</f>
        <v>0</v>
      </c>
      <c r="J43" s="15" t="n">
        <f aca="false">H43+I43</f>
        <v>17</v>
      </c>
      <c r="K43" s="20"/>
    </row>
    <row r="44" customFormat="false" ht="37.5" hidden="false" customHeight="false" outlineLevel="0" collapsed="false">
      <c r="A44" s="17" t="n">
        <v>37</v>
      </c>
      <c r="B44" s="13" t="s">
        <v>140</v>
      </c>
      <c r="C44" s="14" t="s">
        <v>141</v>
      </c>
      <c r="D44" s="14" t="s">
        <v>142</v>
      </c>
      <c r="E44" s="14" t="s">
        <v>143</v>
      </c>
      <c r="F44" s="15" t="n">
        <f aca="false">'1й тур'!G47</f>
        <v>8</v>
      </c>
      <c r="G44" s="15" t="n">
        <f aca="false">'2й тур'!G47</f>
        <v>5</v>
      </c>
      <c r="H44" s="15" t="n">
        <f aca="false">F44+G44</f>
        <v>13</v>
      </c>
      <c r="I44" s="15" t="n">
        <f aca="false">Апеляція!K46</f>
        <v>0</v>
      </c>
      <c r="J44" s="15" t="n">
        <f aca="false">H44+I44</f>
        <v>13</v>
      </c>
      <c r="K44" s="20"/>
    </row>
    <row r="45" customFormat="false" ht="56.25" hidden="false" customHeight="false" outlineLevel="0" collapsed="false">
      <c r="A45" s="17" t="n">
        <v>38</v>
      </c>
      <c r="B45" s="18" t="s">
        <v>144</v>
      </c>
      <c r="C45" s="14" t="s">
        <v>145</v>
      </c>
      <c r="D45" s="14" t="s">
        <v>19</v>
      </c>
      <c r="E45" s="14" t="s">
        <v>20</v>
      </c>
      <c r="F45" s="19" t="n">
        <f aca="false">'1й тур'!G48</f>
        <v>14</v>
      </c>
      <c r="G45" s="19" t="n">
        <f aca="false">'2й тур'!G48</f>
        <v>17</v>
      </c>
      <c r="H45" s="15" t="n">
        <f aca="false">F45+G45</f>
        <v>31</v>
      </c>
      <c r="I45" s="19" t="n">
        <f aca="false">Апеляція!K47</f>
        <v>0</v>
      </c>
      <c r="J45" s="15" t="n">
        <f aca="false">H45+I45</f>
        <v>31</v>
      </c>
      <c r="K45" s="20"/>
    </row>
    <row r="46" customFormat="false" ht="56.25" hidden="false" customHeight="false" outlineLevel="0" collapsed="false">
      <c r="A46" s="17" t="n">
        <v>39</v>
      </c>
      <c r="B46" s="13" t="s">
        <v>146</v>
      </c>
      <c r="C46" s="14" t="s">
        <v>147</v>
      </c>
      <c r="D46" s="14" t="s">
        <v>50</v>
      </c>
      <c r="E46" s="14" t="s">
        <v>51</v>
      </c>
      <c r="F46" s="15" t="n">
        <f aca="false">'1й тур'!G49</f>
        <v>8</v>
      </c>
      <c r="G46" s="15" t="n">
        <f aca="false">'2й тур'!G49</f>
        <v>10</v>
      </c>
      <c r="H46" s="15" t="n">
        <f aca="false">F46+G46</f>
        <v>18</v>
      </c>
      <c r="I46" s="15" t="n">
        <f aca="false">Апеляція!K48</f>
        <v>0</v>
      </c>
      <c r="J46" s="15" t="n">
        <f aca="false">H46+I46</f>
        <v>18</v>
      </c>
      <c r="K46" s="20"/>
    </row>
    <row r="47" customFormat="false" ht="37.5" hidden="false" customHeight="false" outlineLevel="0" collapsed="false">
      <c r="A47" s="17" t="n">
        <v>40</v>
      </c>
      <c r="B47" s="18" t="s">
        <v>148</v>
      </c>
      <c r="C47" s="21" t="s">
        <v>149</v>
      </c>
      <c r="D47" s="21" t="s">
        <v>150</v>
      </c>
      <c r="E47" s="21" t="s">
        <v>151</v>
      </c>
      <c r="F47" s="19" t="n">
        <f aca="false">'1й тур'!G50</f>
        <v>4</v>
      </c>
      <c r="G47" s="19" t="n">
        <f aca="false">'2й тур'!G50</f>
        <v>4</v>
      </c>
      <c r="H47" s="15" t="n">
        <f aca="false">F47+G47</f>
        <v>8</v>
      </c>
      <c r="I47" s="19" t="n">
        <f aca="false">Апеляція!K49</f>
        <v>0</v>
      </c>
      <c r="J47" s="15" t="n">
        <f aca="false">H47+I47</f>
        <v>8</v>
      </c>
      <c r="K47" s="20"/>
    </row>
    <row r="48" customFormat="false" ht="37.5" hidden="false" customHeight="false" outlineLevel="0" collapsed="false">
      <c r="A48" s="17" t="n">
        <v>41</v>
      </c>
      <c r="B48" s="13" t="s">
        <v>152</v>
      </c>
      <c r="C48" s="14" t="s">
        <v>153</v>
      </c>
      <c r="D48" s="14" t="s">
        <v>154</v>
      </c>
      <c r="E48" s="14" t="s">
        <v>155</v>
      </c>
      <c r="F48" s="15" t="n">
        <f aca="false">'1й тур'!G51</f>
        <v>16</v>
      </c>
      <c r="G48" s="15" t="n">
        <f aca="false">'2й тур'!G51</f>
        <v>7</v>
      </c>
      <c r="H48" s="15" t="n">
        <f aca="false">F48+G48</f>
        <v>23</v>
      </c>
      <c r="I48" s="15" t="n">
        <f aca="false">Апеляція!K50</f>
        <v>0</v>
      </c>
      <c r="J48" s="15" t="n">
        <f aca="false">H48+I48</f>
        <v>23</v>
      </c>
      <c r="K48" s="20"/>
    </row>
    <row r="49" customFormat="false" ht="12.75" hidden="true" customHeight="false" outlineLevel="0" collapsed="false">
      <c r="A49" s="17" t="n">
        <v>42</v>
      </c>
      <c r="B49" s="19"/>
      <c r="C49" s="22"/>
      <c r="D49" s="22"/>
      <c r="E49" s="22"/>
      <c r="F49" s="19" t="n">
        <f aca="false">'1й тур'!G52</f>
        <v>0</v>
      </c>
      <c r="G49" s="19" t="n">
        <f aca="false">'2й тур'!G52</f>
        <v>0</v>
      </c>
      <c r="H49" s="15" t="n">
        <f aca="false">F49+G49</f>
        <v>0</v>
      </c>
      <c r="I49" s="19" t="n">
        <f aca="false">Апеляція!K51</f>
        <v>0</v>
      </c>
      <c r="J49" s="15" t="n">
        <f aca="false">H49+I49</f>
        <v>0</v>
      </c>
      <c r="K49" s="20"/>
    </row>
    <row r="50" customFormat="false" ht="12.75" hidden="true" customHeight="false" outlineLevel="0" collapsed="false">
      <c r="A50" s="17" t="n">
        <v>43</v>
      </c>
      <c r="B50" s="15"/>
      <c r="C50" s="22"/>
      <c r="D50" s="22"/>
      <c r="E50" s="22"/>
      <c r="F50" s="15" t="n">
        <f aca="false">'1й тур'!G53</f>
        <v>0</v>
      </c>
      <c r="G50" s="15" t="n">
        <f aca="false">'2й тур'!G53</f>
        <v>0</v>
      </c>
      <c r="H50" s="15" t="n">
        <f aca="false">F50+G50</f>
        <v>0</v>
      </c>
      <c r="I50" s="15" t="n">
        <f aca="false">Апеляція!K52</f>
        <v>0</v>
      </c>
      <c r="J50" s="15" t="n">
        <f aca="false">H50+I50</f>
        <v>0</v>
      </c>
      <c r="K50" s="20"/>
    </row>
    <row r="51" customFormat="false" ht="12.75" hidden="true" customHeight="false" outlineLevel="0" collapsed="false">
      <c r="A51" s="17" t="n">
        <v>44</v>
      </c>
      <c r="B51" s="19"/>
      <c r="C51" s="22"/>
      <c r="D51" s="22"/>
      <c r="E51" s="22"/>
      <c r="F51" s="19" t="n">
        <f aca="false">'1й тур'!G54</f>
        <v>0</v>
      </c>
      <c r="G51" s="19" t="n">
        <f aca="false">'2й тур'!G54</f>
        <v>0</v>
      </c>
      <c r="H51" s="15" t="n">
        <f aca="false">F51+G51</f>
        <v>0</v>
      </c>
      <c r="I51" s="19" t="n">
        <f aca="false">Апеляція!K53</f>
        <v>0</v>
      </c>
      <c r="J51" s="15" t="n">
        <f aca="false">H51+I51</f>
        <v>0</v>
      </c>
      <c r="K51" s="20"/>
    </row>
    <row r="52" customFormat="false" ht="12.75" hidden="true" customHeight="false" outlineLevel="0" collapsed="false">
      <c r="A52" s="17" t="n">
        <v>45</v>
      </c>
      <c r="B52" s="15"/>
      <c r="C52" s="22"/>
      <c r="D52" s="22"/>
      <c r="E52" s="22"/>
      <c r="F52" s="15" t="n">
        <f aca="false">'1й тур'!G55</f>
        <v>0</v>
      </c>
      <c r="G52" s="15" t="n">
        <f aca="false">'2й тур'!G55</f>
        <v>0</v>
      </c>
      <c r="H52" s="15" t="n">
        <f aca="false">F52+G52</f>
        <v>0</v>
      </c>
      <c r="I52" s="15" t="n">
        <f aca="false">Апеляція!K54</f>
        <v>0</v>
      </c>
      <c r="J52" s="15" t="n">
        <f aca="false">H52+I52</f>
        <v>0</v>
      </c>
      <c r="K52" s="20"/>
    </row>
    <row r="53" customFormat="false" ht="12.75" hidden="true" customHeight="false" outlineLevel="0" collapsed="false">
      <c r="A53" s="17" t="n">
        <v>46</v>
      </c>
      <c r="B53" s="19"/>
      <c r="C53" s="22"/>
      <c r="D53" s="22"/>
      <c r="E53" s="22"/>
      <c r="F53" s="19" t="n">
        <f aca="false">'1й тур'!G56</f>
        <v>0</v>
      </c>
      <c r="G53" s="19" t="n">
        <f aca="false">'2й тур'!G56</f>
        <v>0</v>
      </c>
      <c r="H53" s="15" t="n">
        <f aca="false">F53+G53</f>
        <v>0</v>
      </c>
      <c r="I53" s="19" t="n">
        <f aca="false">Апеляція!K55</f>
        <v>0</v>
      </c>
      <c r="J53" s="15" t="n">
        <f aca="false">H53+I53</f>
        <v>0</v>
      </c>
      <c r="K53" s="20"/>
    </row>
    <row r="54" customFormat="false" ht="12.75" hidden="true" customHeight="false" outlineLevel="0" collapsed="false">
      <c r="A54" s="17" t="n">
        <v>47</v>
      </c>
      <c r="B54" s="15"/>
      <c r="C54" s="22"/>
      <c r="D54" s="22"/>
      <c r="E54" s="22"/>
      <c r="F54" s="15" t="n">
        <f aca="false">'1й тур'!G57</f>
        <v>0</v>
      </c>
      <c r="G54" s="15" t="n">
        <f aca="false">'2й тур'!G57</f>
        <v>0</v>
      </c>
      <c r="H54" s="15" t="n">
        <f aca="false">F54+G54</f>
        <v>0</v>
      </c>
      <c r="I54" s="15" t="n">
        <f aca="false">Апеляція!K56</f>
        <v>0</v>
      </c>
      <c r="J54" s="15" t="n">
        <f aca="false">H54+I54</f>
        <v>0</v>
      </c>
      <c r="K54" s="20"/>
    </row>
    <row r="55" customFormat="false" ht="12.75" hidden="true" customHeight="false" outlineLevel="0" collapsed="false">
      <c r="A55" s="17" t="n">
        <v>48</v>
      </c>
      <c r="B55" s="19"/>
      <c r="C55" s="22"/>
      <c r="D55" s="22"/>
      <c r="E55" s="22"/>
      <c r="F55" s="19" t="n">
        <f aca="false">'1й тур'!G58</f>
        <v>0</v>
      </c>
      <c r="G55" s="19" t="n">
        <f aca="false">'2й тур'!G58</f>
        <v>0</v>
      </c>
      <c r="H55" s="15" t="n">
        <f aca="false">F55+G55</f>
        <v>0</v>
      </c>
      <c r="I55" s="19" t="n">
        <f aca="false">Апеляція!K57</f>
        <v>0</v>
      </c>
      <c r="J55" s="15" t="n">
        <f aca="false">H55+I55</f>
        <v>0</v>
      </c>
      <c r="K55" s="20"/>
    </row>
    <row r="56" customFormat="false" ht="12.75" hidden="true" customHeight="false" outlineLevel="0" collapsed="false">
      <c r="A56" s="17" t="n">
        <v>49</v>
      </c>
      <c r="B56" s="15"/>
      <c r="C56" s="22"/>
      <c r="D56" s="22"/>
      <c r="E56" s="22"/>
      <c r="F56" s="15" t="n">
        <f aca="false">'1й тур'!G59</f>
        <v>0</v>
      </c>
      <c r="G56" s="15" t="n">
        <f aca="false">'2й тур'!G59</f>
        <v>0</v>
      </c>
      <c r="H56" s="15" t="n">
        <f aca="false">F56+G56</f>
        <v>0</v>
      </c>
      <c r="I56" s="15" t="n">
        <f aca="false">Апеляція!K58</f>
        <v>0</v>
      </c>
      <c r="J56" s="15" t="n">
        <f aca="false">H56+I56</f>
        <v>0</v>
      </c>
      <c r="K56" s="20"/>
    </row>
    <row r="57" customFormat="false" ht="13.5" hidden="true" customHeight="false" outlineLevel="0" collapsed="false">
      <c r="A57" s="23" t="n">
        <v>50</v>
      </c>
      <c r="B57" s="19"/>
      <c r="C57" s="24"/>
      <c r="D57" s="24"/>
      <c r="E57" s="24"/>
      <c r="F57" s="25" t="n">
        <f aca="false">'1й тур'!G60</f>
        <v>0</v>
      </c>
      <c r="G57" s="25" t="n">
        <f aca="false">'2й тур'!G60</f>
        <v>0</v>
      </c>
      <c r="H57" s="25" t="n">
        <f aca="false">F57+G57</f>
        <v>0</v>
      </c>
      <c r="I57" s="25" t="n">
        <f aca="false">Апеляція!K59</f>
        <v>0</v>
      </c>
      <c r="J57" s="25" t="n">
        <f aca="false">H57+I57</f>
        <v>0</v>
      </c>
      <c r="K57" s="26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61" activeCellId="0" sqref="C61: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93" width="5.85"/>
    <col collapsed="false" customWidth="true" hidden="false" outlineLevel="0" max="3" min="3" style="94" width="25.85"/>
    <col collapsed="false" customWidth="true" hidden="false" outlineLevel="0" max="4" min="4" style="2" width="22.7"/>
    <col collapsed="false" customWidth="true" hidden="false" outlineLevel="0" max="5" min="5" style="2" width="36.28"/>
    <col collapsed="false" customWidth="true" hidden="false" outlineLevel="0" max="9" min="6" style="1" width="3.85"/>
    <col collapsed="false" customWidth="true" hidden="false" outlineLevel="0" max="10" min="10" style="1" width="5.41"/>
    <col collapsed="false" customWidth="true" hidden="false" outlineLevel="0" max="14" min="11" style="1" width="3.85"/>
    <col collapsed="false" customWidth="true" hidden="false" outlineLevel="0" max="15" min="15" style="1" width="5.41"/>
    <col collapsed="false" customWidth="true" hidden="false" outlineLevel="0" max="16" min="16" style="1" width="8.7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false" outlineLevel="0" collapsed="false">
      <c r="A3" s="7" t="s">
        <v>19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8" customFormat="false" ht="12.75" hidden="false" customHeight="true" outlineLevel="0" collapsed="false">
      <c r="A8" s="95"/>
      <c r="B8" s="96"/>
      <c r="C8" s="97"/>
      <c r="D8" s="95"/>
      <c r="E8" s="98"/>
      <c r="F8" s="30" t="s">
        <v>158</v>
      </c>
      <c r="G8" s="30"/>
      <c r="H8" s="30"/>
      <c r="I8" s="30"/>
      <c r="J8" s="99" t="s">
        <v>195</v>
      </c>
      <c r="K8" s="100" t="s">
        <v>184</v>
      </c>
      <c r="L8" s="100"/>
      <c r="M8" s="100"/>
      <c r="N8" s="100"/>
      <c r="O8" s="99" t="s">
        <v>196</v>
      </c>
      <c r="P8" s="101" t="s">
        <v>198</v>
      </c>
    </row>
    <row r="9" s="11" customFormat="true" ht="110.25" hidden="false" customHeight="true" outlineLevel="0" collapsed="false">
      <c r="A9" s="102" t="str">
        <f aca="false">Результати!A7</f>
        <v>№ п/п</v>
      </c>
      <c r="B9" s="102" t="str">
        <f aca="false">Результати!B7</f>
        <v>Код</v>
      </c>
      <c r="C9" s="103" t="str">
        <f aca="false">Результати!C7</f>
        <v>ПІБ учня</v>
      </c>
      <c r="D9" s="103" t="str">
        <f aca="false">Результати!D7</f>
        <v>Область</v>
      </c>
      <c r="E9" s="104" t="str">
        <f aca="false">Результати!E7</f>
        <v>Назва НЗ</v>
      </c>
      <c r="F9" s="105" t="str">
        <f aca="false">'1й тур'!C10</f>
        <v>Задача 1</v>
      </c>
      <c r="G9" s="105" t="str">
        <f aca="false">'1й тур'!D10</f>
        <v>Задача 2</v>
      </c>
      <c r="H9" s="105" t="str">
        <f aca="false">'1й тур'!E10</f>
        <v>Задача 3</v>
      </c>
      <c r="I9" s="105" t="str">
        <f aca="false">'1й тур'!F10</f>
        <v>Задача 4</v>
      </c>
      <c r="J9" s="99"/>
      <c r="K9" s="105" t="str">
        <f aca="false">'2й тур'!C10</f>
        <v>Задача 1</v>
      </c>
      <c r="L9" s="105" t="str">
        <f aca="false">'2й тур'!D10</f>
        <v>Задача 2</v>
      </c>
      <c r="M9" s="105" t="str">
        <f aca="false">'2й тур'!E10</f>
        <v>Задача 3</v>
      </c>
      <c r="N9" s="105" t="str">
        <f aca="false">'2й тур'!F10</f>
        <v>Задача 4</v>
      </c>
      <c r="O9" s="99"/>
      <c r="P9" s="101"/>
    </row>
    <row r="10" customFormat="false" ht="31.5" hidden="false" customHeight="false" outlineLevel="0" collapsed="false">
      <c r="A10" s="106" t="n">
        <f aca="false">Результати!A8</f>
        <v>1</v>
      </c>
      <c r="B10" s="107" t="str">
        <f aca="false">Результати!B8</f>
        <v>8-11</v>
      </c>
      <c r="C10" s="108" t="str">
        <f aca="false">Результати!C8</f>
        <v>Лійко Вікторія Володимирівна</v>
      </c>
      <c r="D10" s="109" t="str">
        <f aca="false">Результати!D8</f>
        <v>Харківська</v>
      </c>
      <c r="E10" s="110" t="str">
        <f aca="false">Результати!E8</f>
        <v>Харківський навчально-виховний комплекс №45 "Академічна гімназія"</v>
      </c>
      <c r="F10" s="30" t="n">
        <f aca="false">'1й тур'!C11</f>
        <v>7</v>
      </c>
      <c r="G10" s="30" t="n">
        <f aca="false">'1й тур'!D11</f>
        <v>7</v>
      </c>
      <c r="H10" s="30" t="n">
        <f aca="false">'1й тур'!E11</f>
        <v>7</v>
      </c>
      <c r="I10" s="30" t="n">
        <f aca="false">'1й тур'!F11</f>
        <v>2</v>
      </c>
      <c r="J10" s="111" t="n">
        <f aca="false">'1й тур'!G11</f>
        <v>23</v>
      </c>
      <c r="K10" s="30" t="n">
        <f aca="false">'2й тур'!C11</f>
        <v>7</v>
      </c>
      <c r="L10" s="30" t="n">
        <f aca="false">'2й тур'!D11</f>
        <v>7</v>
      </c>
      <c r="M10" s="30" t="n">
        <f aca="false">'2й тур'!E11</f>
        <v>1</v>
      </c>
      <c r="N10" s="30" t="n">
        <f aca="false">'2й тур'!F11</f>
        <v>4</v>
      </c>
      <c r="O10" s="111" t="n">
        <f aca="false">'2й тур'!G11</f>
        <v>19</v>
      </c>
      <c r="P10" s="34" t="n">
        <f aca="false">J10+O10</f>
        <v>42</v>
      </c>
    </row>
    <row r="11" customFormat="false" ht="31.5" hidden="false" customHeight="false" outlineLevel="0" collapsed="false">
      <c r="A11" s="106" t="n">
        <f aca="false">Результати!A9</f>
        <v>3</v>
      </c>
      <c r="B11" s="107" t="str">
        <f aca="false">Результати!B9</f>
        <v>8-12</v>
      </c>
      <c r="C11" s="108" t="str">
        <f aca="false">Результати!C9</f>
        <v>Фатенко Владислав Васильович</v>
      </c>
      <c r="D11" s="109" t="str">
        <f aca="false">Результати!D9</f>
        <v>м.Київ</v>
      </c>
      <c r="E11" s="110" t="str">
        <f aca="false">Результати!E9</f>
        <v>Ліцей № 208 Дніпровського району</v>
      </c>
      <c r="F11" s="30" t="n">
        <f aca="false">'1й тур'!C12</f>
        <v>2</v>
      </c>
      <c r="G11" s="30" t="n">
        <f aca="false">'1й тур'!D12</f>
        <v>7</v>
      </c>
      <c r="H11" s="30" t="n">
        <f aca="false">'1й тур'!E12</f>
        <v>5</v>
      </c>
      <c r="I11" s="30" t="n">
        <f aca="false">'1й тур'!F12</f>
        <v>2</v>
      </c>
      <c r="J11" s="111" t="n">
        <f aca="false">'1й тур'!G12</f>
        <v>16</v>
      </c>
      <c r="K11" s="30" t="n">
        <f aca="false">'2й тур'!C12</f>
        <v>7</v>
      </c>
      <c r="L11" s="30" t="n">
        <f aca="false">'2й тур'!D12</f>
        <v>1</v>
      </c>
      <c r="M11" s="30" t="n">
        <f aca="false">'2й тур'!E12</f>
        <v>0</v>
      </c>
      <c r="N11" s="30" t="n">
        <f aca="false">'2й тур'!F12</f>
        <v>1</v>
      </c>
      <c r="O11" s="111" t="n">
        <f aca="false">'2й тур'!G12</f>
        <v>9</v>
      </c>
      <c r="P11" s="34" t="n">
        <f aca="false">J11+O11</f>
        <v>25</v>
      </c>
    </row>
    <row r="12" customFormat="false" ht="31.5" hidden="false" customHeight="false" outlineLevel="0" collapsed="false">
      <c r="A12" s="106" t="n">
        <f aca="false">Результати!A10</f>
        <v>2</v>
      </c>
      <c r="B12" s="107" t="str">
        <f aca="false">Результати!B10</f>
        <v>8-13</v>
      </c>
      <c r="C12" s="108" t="str">
        <f aca="false">Результати!C10</f>
        <v>Попович Олександр Вікторович</v>
      </c>
      <c r="D12" s="109" t="str">
        <f aca="false">Результати!D10</f>
        <v>Волинська</v>
      </c>
      <c r="E12" s="110" t="str">
        <f aca="false">Результати!E10</f>
        <v>Волинський обласний ліцей-інтернат</v>
      </c>
      <c r="F12" s="30" t="n">
        <f aca="false">'1й тур'!C13</f>
        <v>4</v>
      </c>
      <c r="G12" s="30" t="n">
        <f aca="false">'1й тур'!D13</f>
        <v>0</v>
      </c>
      <c r="H12" s="30" t="n">
        <f aca="false">'1й тур'!E13</f>
        <v>0</v>
      </c>
      <c r="I12" s="30" t="n">
        <f aca="false">'1й тур'!F13</f>
        <v>1</v>
      </c>
      <c r="J12" s="111" t="n">
        <f aca="false">'1й тур'!G13</f>
        <v>5</v>
      </c>
      <c r="K12" s="30" t="n">
        <f aca="false">'2й тур'!C13</f>
        <v>2</v>
      </c>
      <c r="L12" s="30" t="n">
        <f aca="false">'2й тур'!D13</f>
        <v>2</v>
      </c>
      <c r="M12" s="30" t="n">
        <f aca="false">'2й тур'!E13</f>
        <v>0</v>
      </c>
      <c r="N12" s="30" t="n">
        <f aca="false">'2й тур'!F13</f>
        <v>2</v>
      </c>
      <c r="O12" s="111" t="n">
        <f aca="false">'2й тур'!G13</f>
        <v>6</v>
      </c>
      <c r="P12" s="34" t="n">
        <f aca="false">J12+O12</f>
        <v>11</v>
      </c>
    </row>
    <row r="13" customFormat="false" ht="75" hidden="false" customHeight="false" outlineLevel="0" collapsed="false">
      <c r="A13" s="106" t="n">
        <f aca="false">Результати!A11</f>
        <v>4</v>
      </c>
      <c r="B13" s="107" t="str">
        <f aca="false">Результати!B11</f>
        <v>8-14</v>
      </c>
      <c r="C13" s="108" t="str">
        <f aca="false">Результати!C11</f>
        <v>Єгоров Віктор Миколайович</v>
      </c>
      <c r="D13" s="109" t="str">
        <f aca="false">Результати!D11</f>
        <v>Дніпропетровська</v>
      </c>
      <c r="E13" s="110" t="str">
        <f aca="false">Результати!E11</f>
        <v>Комунальний заклад освіти Дніпропетровський ліцей інформаційних технологій при Дніпропетровському національному університеті</v>
      </c>
      <c r="F13" s="30" t="n">
        <f aca="false">'1й тур'!C14</f>
        <v>7</v>
      </c>
      <c r="G13" s="30" t="n">
        <f aca="false">'1й тур'!D14</f>
        <v>6</v>
      </c>
      <c r="H13" s="30" t="n">
        <f aca="false">'1й тур'!E14</f>
        <v>0</v>
      </c>
      <c r="I13" s="30" t="n">
        <f aca="false">'1й тур'!F14</f>
        <v>2</v>
      </c>
      <c r="J13" s="111" t="n">
        <f aca="false">'1й тур'!G14</f>
        <v>15</v>
      </c>
      <c r="K13" s="30" t="n">
        <f aca="false">'2й тур'!C14</f>
        <v>7</v>
      </c>
      <c r="L13" s="30" t="n">
        <f aca="false">'2й тур'!D14</f>
        <v>3</v>
      </c>
      <c r="M13" s="30" t="n">
        <f aca="false">'2й тур'!E14</f>
        <v>0</v>
      </c>
      <c r="N13" s="30" t="n">
        <f aca="false">'2й тур'!F14</f>
        <v>3</v>
      </c>
      <c r="O13" s="111" t="n">
        <f aca="false">'2й тур'!G14</f>
        <v>13</v>
      </c>
      <c r="P13" s="34" t="n">
        <f aca="false">J13+O13</f>
        <v>28</v>
      </c>
    </row>
    <row r="14" customFormat="false" ht="31.5" hidden="false" customHeight="false" outlineLevel="0" collapsed="false">
      <c r="A14" s="106" t="n">
        <f aca="false">Результати!A12</f>
        <v>5</v>
      </c>
      <c r="B14" s="107" t="str">
        <f aca="false">Результати!B12</f>
        <v>8-15</v>
      </c>
      <c r="C14" s="108" t="str">
        <f aca="false">Результати!C12</f>
        <v>Тєплова Дар'я Павлівна</v>
      </c>
      <c r="D14" s="109" t="str">
        <f aca="false">Результати!D12</f>
        <v>Харківська</v>
      </c>
      <c r="E14" s="110" t="str">
        <f aca="false">Результати!E12</f>
        <v>Харківський фізико-математичний ліцей №27</v>
      </c>
      <c r="F14" s="30" t="n">
        <f aca="false">'1й тур'!C15</f>
        <v>7</v>
      </c>
      <c r="G14" s="30" t="n">
        <f aca="false">'1й тур'!D15</f>
        <v>7</v>
      </c>
      <c r="H14" s="30" t="n">
        <f aca="false">'1й тур'!E15</f>
        <v>5</v>
      </c>
      <c r="I14" s="30" t="n">
        <f aca="false">'1й тур'!F15</f>
        <v>5</v>
      </c>
      <c r="J14" s="111" t="n">
        <f aca="false">'1й тур'!G15</f>
        <v>24</v>
      </c>
      <c r="K14" s="30" t="n">
        <f aca="false">'2й тур'!C15</f>
        <v>7</v>
      </c>
      <c r="L14" s="30" t="n">
        <f aca="false">'2й тур'!D15</f>
        <v>7</v>
      </c>
      <c r="M14" s="30" t="n">
        <f aca="false">'2й тур'!E15</f>
        <v>7</v>
      </c>
      <c r="N14" s="30" t="n">
        <f aca="false">'2й тур'!F15</f>
        <v>7</v>
      </c>
      <c r="O14" s="111" t="n">
        <f aca="false">'2й тур'!G15</f>
        <v>28</v>
      </c>
      <c r="P14" s="34" t="n">
        <f aca="false">J14+O14</f>
        <v>52</v>
      </c>
    </row>
    <row r="15" customFormat="false" ht="60" hidden="false" customHeight="false" outlineLevel="0" collapsed="false">
      <c r="A15" s="106" t="n">
        <f aca="false">Результати!A13</f>
        <v>6</v>
      </c>
      <c r="B15" s="107" t="str">
        <f aca="false">Результати!B13</f>
        <v>8-16</v>
      </c>
      <c r="C15" s="108" t="str">
        <f aca="false">Результати!C13</f>
        <v>Мучичка Сергій Сергійович</v>
      </c>
      <c r="D15" s="109" t="str">
        <f aca="false">Результати!D13</f>
        <v>Закарпатська</v>
      </c>
      <c r="E15" s="110" t="str">
        <f aca="false">Результати!E13</f>
        <v>Ужгородська загальноосвітня спеціалізована школа-інтернат з поглибленим вивченням окремих предметів</v>
      </c>
      <c r="F15" s="30" t="n">
        <f aca="false">'1й тур'!C16</f>
        <v>2</v>
      </c>
      <c r="G15" s="30" t="n">
        <f aca="false">'1й тур'!D16</f>
        <v>2</v>
      </c>
      <c r="H15" s="30" t="n">
        <f aca="false">'1й тур'!E16</f>
        <v>0</v>
      </c>
      <c r="I15" s="30" t="n">
        <f aca="false">'1й тур'!F16</f>
        <v>3</v>
      </c>
      <c r="J15" s="111" t="n">
        <f aca="false">'1й тур'!G16</f>
        <v>7</v>
      </c>
      <c r="K15" s="30" t="n">
        <f aca="false">'2й тур'!C16</f>
        <v>4</v>
      </c>
      <c r="L15" s="30" t="n">
        <f aca="false">'2й тур'!D16</f>
        <v>0</v>
      </c>
      <c r="M15" s="30" t="n">
        <f aca="false">'2й тур'!E16</f>
        <v>0</v>
      </c>
      <c r="N15" s="30" t="n">
        <f aca="false">'2й тур'!F16</f>
        <v>2</v>
      </c>
      <c r="O15" s="111" t="n">
        <f aca="false">'2й тур'!G16</f>
        <v>6</v>
      </c>
      <c r="P15" s="34" t="n">
        <f aca="false">J15+O15</f>
        <v>13</v>
      </c>
    </row>
    <row r="16" customFormat="false" ht="31.5" hidden="false" customHeight="false" outlineLevel="0" collapsed="false">
      <c r="A16" s="106" t="n">
        <f aca="false">Результати!A14</f>
        <v>7</v>
      </c>
      <c r="B16" s="107" t="str">
        <f aca="false">Результати!B14</f>
        <v>8-17</v>
      </c>
      <c r="C16" s="108" t="str">
        <f aca="false">Результати!C14</f>
        <v>Задорожній Євген Віталійович</v>
      </c>
      <c r="D16" s="109" t="str">
        <f aca="false">Результати!D14</f>
        <v>Запорізька</v>
      </c>
      <c r="E16" s="110" t="str">
        <f aca="false">Результати!E14</f>
        <v>Запорізький Колегіум "Елінт"</v>
      </c>
      <c r="F16" s="30" t="n">
        <f aca="false">'1й тур'!C17</f>
        <v>0</v>
      </c>
      <c r="G16" s="30" t="n">
        <f aca="false">'1й тур'!D17</f>
        <v>0</v>
      </c>
      <c r="H16" s="30" t="n">
        <f aca="false">'1й тур'!E17</f>
        <v>0</v>
      </c>
      <c r="I16" s="30" t="n">
        <f aca="false">'1й тур'!F17</f>
        <v>2</v>
      </c>
      <c r="J16" s="111" t="n">
        <f aca="false">'1й тур'!G17</f>
        <v>2</v>
      </c>
      <c r="K16" s="30" t="n">
        <f aca="false">'2й тур'!C17</f>
        <v>7</v>
      </c>
      <c r="L16" s="30" t="n">
        <f aca="false">'2й тур'!D17</f>
        <v>4</v>
      </c>
      <c r="M16" s="30" t="n">
        <f aca="false">'2й тур'!E17</f>
        <v>0</v>
      </c>
      <c r="N16" s="30" t="n">
        <f aca="false">'2й тур'!F17</f>
        <v>4</v>
      </c>
      <c r="O16" s="111" t="n">
        <f aca="false">'2й тур'!G17</f>
        <v>15</v>
      </c>
      <c r="P16" s="34" t="n">
        <f aca="false">J16+O16</f>
        <v>17</v>
      </c>
    </row>
    <row r="17" customFormat="false" ht="45" hidden="false" customHeight="false" outlineLevel="0" collapsed="false">
      <c r="A17" s="106" t="n">
        <f aca="false">Результати!A15</f>
        <v>8</v>
      </c>
      <c r="B17" s="107" t="str">
        <f aca="false">Результати!B15</f>
        <v>8-18</v>
      </c>
      <c r="C17" s="108" t="str">
        <f aca="false">Результати!C15</f>
        <v>Далевська Валерія Олександрівна</v>
      </c>
      <c r="D17" s="109" t="str">
        <f aca="false">Результати!D15</f>
        <v>Луганська</v>
      </c>
      <c r="E17" s="110" t="str">
        <f aca="false">Результати!E15</f>
        <v>Комунальний заклад "Луганська середня загальноосвітня школа І-ІІІст. №18"</v>
      </c>
      <c r="F17" s="30" t="n">
        <f aca="false">'1й тур'!C18</f>
        <v>0</v>
      </c>
      <c r="G17" s="30" t="n">
        <f aca="false">'1й тур'!D18</f>
        <v>1</v>
      </c>
      <c r="H17" s="30" t="n">
        <f aca="false">'1й тур'!E18</f>
        <v>0</v>
      </c>
      <c r="I17" s="30" t="n">
        <f aca="false">'1й тур'!F18</f>
        <v>3</v>
      </c>
      <c r="J17" s="111" t="n">
        <f aca="false">'1й тур'!G18</f>
        <v>4</v>
      </c>
      <c r="K17" s="30" t="n">
        <f aca="false">'2й тур'!C18</f>
        <v>1</v>
      </c>
      <c r="L17" s="30" t="n">
        <f aca="false">'2й тур'!D18</f>
        <v>3</v>
      </c>
      <c r="M17" s="30" t="n">
        <f aca="false">'2й тур'!E18</f>
        <v>0</v>
      </c>
      <c r="N17" s="30" t="n">
        <f aca="false">'2й тур'!F18</f>
        <v>3</v>
      </c>
      <c r="O17" s="111" t="n">
        <f aca="false">'2й тур'!G18</f>
        <v>7</v>
      </c>
      <c r="P17" s="34" t="n">
        <f aca="false">J17+O17</f>
        <v>11</v>
      </c>
    </row>
    <row r="18" customFormat="false" ht="31.5" hidden="false" customHeight="false" outlineLevel="0" collapsed="false">
      <c r="A18" s="106" t="n">
        <f aca="false">Результати!A16</f>
        <v>9</v>
      </c>
      <c r="B18" s="107" t="str">
        <f aca="false">Результати!B16</f>
        <v>8-19</v>
      </c>
      <c r="C18" s="108" t="str">
        <f aca="false">Результати!C16</f>
        <v>Савіцький Тарас Михайлович</v>
      </c>
      <c r="D18" s="109" t="str">
        <f aca="false">Результати!D16</f>
        <v>Львівська</v>
      </c>
      <c r="E18" s="110" t="str">
        <f aca="false">Результати!E16</f>
        <v>Львівський фізико-математичний ліцей при Львівському університеті</v>
      </c>
      <c r="F18" s="30" t="n">
        <f aca="false">'1й тур'!C19</f>
        <v>7</v>
      </c>
      <c r="G18" s="30" t="n">
        <f aca="false">'1й тур'!D19</f>
        <v>7</v>
      </c>
      <c r="H18" s="30" t="n">
        <f aca="false">'1й тур'!E19</f>
        <v>0</v>
      </c>
      <c r="I18" s="30" t="n">
        <f aca="false">'1й тур'!F19</f>
        <v>4</v>
      </c>
      <c r="J18" s="111" t="n">
        <f aca="false">'1й тур'!G19</f>
        <v>18</v>
      </c>
      <c r="K18" s="30" t="n">
        <f aca="false">'2й тур'!C19</f>
        <v>7</v>
      </c>
      <c r="L18" s="30" t="n">
        <f aca="false">'2й тур'!D19</f>
        <v>4</v>
      </c>
      <c r="M18" s="30" t="n">
        <f aca="false">'2й тур'!E19</f>
        <v>1</v>
      </c>
      <c r="N18" s="30" t="n">
        <f aca="false">'2й тур'!F19</f>
        <v>2</v>
      </c>
      <c r="O18" s="111" t="n">
        <f aca="false">'2й тур'!G19</f>
        <v>14</v>
      </c>
      <c r="P18" s="34" t="n">
        <f aca="false">J18+O18</f>
        <v>32</v>
      </c>
    </row>
    <row r="19" customFormat="false" ht="45" hidden="false" customHeight="false" outlineLevel="0" collapsed="false">
      <c r="A19" s="106" t="n">
        <f aca="false">Результати!A17</f>
        <v>10</v>
      </c>
      <c r="B19" s="107" t="str">
        <f aca="false">Результати!B17</f>
        <v>8-110</v>
      </c>
      <c r="C19" s="108" t="str">
        <f aca="false">Результати!C17</f>
        <v>Коваль Дмитро Юрійович</v>
      </c>
      <c r="D19" s="109" t="str">
        <f aca="false">Результати!D17</f>
        <v>Кіровоградська</v>
      </c>
      <c r="E19" s="110" t="str">
        <f aca="false">Результати!E17</f>
        <v>Загальноосвітня школа  І-ІІІ ступенів села Хащувате Гайворонського району</v>
      </c>
      <c r="F19" s="30" t="n">
        <f aca="false">'1й тур'!C20</f>
        <v>2</v>
      </c>
      <c r="G19" s="30" t="n">
        <f aca="false">'1й тур'!D20</f>
        <v>1</v>
      </c>
      <c r="H19" s="30" t="n">
        <f aca="false">'1й тур'!E20</f>
        <v>0</v>
      </c>
      <c r="I19" s="30" t="n">
        <f aca="false">'1й тур'!F20</f>
        <v>2</v>
      </c>
      <c r="J19" s="111" t="n">
        <f aca="false">'1й тур'!G20</f>
        <v>5</v>
      </c>
      <c r="K19" s="30" t="n">
        <f aca="false">'2й тур'!C20</f>
        <v>2</v>
      </c>
      <c r="L19" s="30" t="n">
        <f aca="false">'2й тур'!D20</f>
        <v>5</v>
      </c>
      <c r="M19" s="30" t="n">
        <f aca="false">'2й тур'!E20</f>
        <v>0</v>
      </c>
      <c r="N19" s="30" t="n">
        <f aca="false">'2й тур'!F20</f>
        <v>3</v>
      </c>
      <c r="O19" s="111" t="n">
        <f aca="false">'2й тур'!G20</f>
        <v>10</v>
      </c>
      <c r="P19" s="34" t="n">
        <f aca="false">J19+O19</f>
        <v>15</v>
      </c>
    </row>
    <row r="20" customFormat="false" ht="31.5" hidden="false" customHeight="false" outlineLevel="0" collapsed="false">
      <c r="A20" s="106" t="n">
        <f aca="false">Результати!A18</f>
        <v>11</v>
      </c>
      <c r="B20" s="107" t="str">
        <f aca="false">Результати!B18</f>
        <v>8-111</v>
      </c>
      <c r="C20" s="108" t="str">
        <f aca="false">Результати!C18</f>
        <v>Кувіца Юлія Семенівна</v>
      </c>
      <c r="D20" s="109" t="str">
        <f aca="false">Результати!D18</f>
        <v>Київська</v>
      </c>
      <c r="E20" s="110" t="str">
        <f aca="false">Результати!E18</f>
        <v>Гімназія №1  м. Білої Церкви</v>
      </c>
      <c r="F20" s="30" t="n">
        <f aca="false">'1й тур'!C21</f>
        <v>0</v>
      </c>
      <c r="G20" s="30" t="n">
        <f aca="false">'1й тур'!D21</f>
        <v>0</v>
      </c>
      <c r="H20" s="30" t="n">
        <f aca="false">'1й тур'!E21</f>
        <v>0</v>
      </c>
      <c r="I20" s="30" t="n">
        <f aca="false">'1й тур'!F21</f>
        <v>0</v>
      </c>
      <c r="J20" s="111" t="n">
        <f aca="false">'1й тур'!G21</f>
        <v>0</v>
      </c>
      <c r="K20" s="30" t="n">
        <f aca="false">'2й тур'!C21</f>
        <v>1</v>
      </c>
      <c r="L20" s="30" t="n">
        <f aca="false">'2й тур'!D21</f>
        <v>0</v>
      </c>
      <c r="M20" s="30" t="n">
        <f aca="false">'2й тур'!E21</f>
        <v>0</v>
      </c>
      <c r="N20" s="30" t="n">
        <f aca="false">'2й тур'!F21</f>
        <v>0</v>
      </c>
      <c r="O20" s="111" t="n">
        <f aca="false">'2й тур'!G21</f>
        <v>1</v>
      </c>
      <c r="P20" s="34" t="n">
        <f aca="false">J20+O20</f>
        <v>1</v>
      </c>
    </row>
    <row r="21" customFormat="false" ht="31.5" hidden="false" customHeight="false" outlineLevel="0" collapsed="false">
      <c r="A21" s="106" t="n">
        <f aca="false">Результати!A19</f>
        <v>12</v>
      </c>
      <c r="B21" s="107" t="str">
        <f aca="false">Результати!B19</f>
        <v>8-112</v>
      </c>
      <c r="C21" s="108" t="str">
        <f aca="false">Результати!C19</f>
        <v>Алікіна Маргаріта Олександрівна</v>
      </c>
      <c r="D21" s="109" t="str">
        <f aca="false">Результати!D19</f>
        <v>м.Севастопіль</v>
      </c>
      <c r="E21" s="110" t="str">
        <f aca="false">Результати!E19</f>
        <v>Гімназія №1 ім. О.С.Пушкіна</v>
      </c>
      <c r="F21" s="30" t="n">
        <f aca="false">'1й тур'!C22</f>
        <v>0</v>
      </c>
      <c r="G21" s="30" t="n">
        <f aca="false">'1й тур'!D22</f>
        <v>2</v>
      </c>
      <c r="H21" s="30" t="n">
        <f aca="false">'1й тур'!E22</f>
        <v>0</v>
      </c>
      <c r="I21" s="30" t="n">
        <f aca="false">'1й тур'!F22</f>
        <v>2</v>
      </c>
      <c r="J21" s="111" t="n">
        <f aca="false">'1й тур'!G22</f>
        <v>4</v>
      </c>
      <c r="K21" s="30" t="n">
        <f aca="false">'2й тур'!C22</f>
        <v>6</v>
      </c>
      <c r="L21" s="30" t="n">
        <f aca="false">'2й тур'!D22</f>
        <v>0</v>
      </c>
      <c r="M21" s="30" t="n">
        <f aca="false">'2й тур'!E22</f>
        <v>1</v>
      </c>
      <c r="N21" s="30" t="n">
        <f aca="false">'2й тур'!F22</f>
        <v>1</v>
      </c>
      <c r="O21" s="111" t="n">
        <f aca="false">'2й тур'!G22</f>
        <v>8</v>
      </c>
      <c r="P21" s="34" t="n">
        <f aca="false">J21+O21</f>
        <v>12</v>
      </c>
    </row>
    <row r="22" customFormat="false" ht="31.5" hidden="false" customHeight="false" outlineLevel="0" collapsed="false">
      <c r="A22" s="106" t="n">
        <f aca="false">Результати!A20</f>
        <v>13</v>
      </c>
      <c r="B22" s="107" t="str">
        <f aca="false">Результати!B20</f>
        <v>8-113</v>
      </c>
      <c r="C22" s="108" t="str">
        <f aca="false">Результати!C20</f>
        <v>Хрущов Тимур Михайлович</v>
      </c>
      <c r="D22" s="109" t="str">
        <f aca="false">Результати!D20</f>
        <v>Харківська</v>
      </c>
      <c r="E22" s="110" t="str">
        <f aca="false">Результати!E20</f>
        <v>Харківський фізико-математичний ліцей №27</v>
      </c>
      <c r="F22" s="30" t="n">
        <f aca="false">'1й тур'!C23</f>
        <v>7</v>
      </c>
      <c r="G22" s="30" t="n">
        <f aca="false">'1й тур'!D23</f>
        <v>7</v>
      </c>
      <c r="H22" s="30" t="n">
        <f aca="false">'1й тур'!E23</f>
        <v>6</v>
      </c>
      <c r="I22" s="30" t="n">
        <f aca="false">'1й тур'!F23</f>
        <v>1</v>
      </c>
      <c r="J22" s="111" t="n">
        <f aca="false">'1й тур'!G23</f>
        <v>21</v>
      </c>
      <c r="K22" s="30" t="n">
        <f aca="false">'2й тур'!C23</f>
        <v>7</v>
      </c>
      <c r="L22" s="30" t="n">
        <f aca="false">'2й тур'!D23</f>
        <v>3</v>
      </c>
      <c r="M22" s="30" t="n">
        <f aca="false">'2й тур'!E23</f>
        <v>0</v>
      </c>
      <c r="N22" s="30" t="n">
        <f aca="false">'2й тур'!F23</f>
        <v>7</v>
      </c>
      <c r="O22" s="111" t="n">
        <f aca="false">'2й тур'!G23</f>
        <v>17</v>
      </c>
      <c r="P22" s="34" t="n">
        <f aca="false">J22+O22</f>
        <v>38</v>
      </c>
    </row>
    <row r="23" customFormat="false" ht="31.5" hidden="false" customHeight="false" outlineLevel="0" collapsed="false">
      <c r="A23" s="106" t="n">
        <f aca="false">Результати!A21</f>
        <v>14</v>
      </c>
      <c r="B23" s="107" t="str">
        <f aca="false">Результати!B21</f>
        <v>8-114</v>
      </c>
      <c r="C23" s="108" t="str">
        <f aca="false">Результати!C21</f>
        <v>Ігнатов Андрій Дмитрович   </v>
      </c>
      <c r="D23" s="109" t="str">
        <f aca="false">Результати!D21</f>
        <v>Донецька</v>
      </c>
      <c r="E23" s="110" t="str">
        <f aca="false">Результати!E21</f>
        <v>ДМПЛ№124, Пролетарський р-н, м. Донецьк</v>
      </c>
      <c r="F23" s="30" t="n">
        <f aca="false">'1й тур'!C24</f>
        <v>7</v>
      </c>
      <c r="G23" s="30" t="n">
        <f aca="false">'1й тур'!D24</f>
        <v>2</v>
      </c>
      <c r="H23" s="30" t="n">
        <f aca="false">'1й тур'!E24</f>
        <v>0</v>
      </c>
      <c r="I23" s="30" t="n">
        <f aca="false">'1й тур'!F24</f>
        <v>3</v>
      </c>
      <c r="J23" s="111" t="n">
        <f aca="false">'1й тур'!G24</f>
        <v>12</v>
      </c>
      <c r="K23" s="30" t="n">
        <f aca="false">'2й тур'!C24</f>
        <v>7</v>
      </c>
      <c r="L23" s="30" t="n">
        <f aca="false">'2й тур'!D24</f>
        <v>2</v>
      </c>
      <c r="M23" s="30" t="n">
        <f aca="false">'2й тур'!E24</f>
        <v>1</v>
      </c>
      <c r="N23" s="30" t="n">
        <f aca="false">'2й тур'!F24</f>
        <v>3</v>
      </c>
      <c r="O23" s="111" t="n">
        <f aca="false">'2й тур'!G24</f>
        <v>13</v>
      </c>
      <c r="P23" s="34" t="n">
        <f aca="false">J23+O23</f>
        <v>25</v>
      </c>
    </row>
    <row r="24" customFormat="false" ht="31.5" hidden="false" customHeight="false" outlineLevel="0" collapsed="false">
      <c r="A24" s="106" t="n">
        <f aca="false">Результати!A22</f>
        <v>15</v>
      </c>
      <c r="B24" s="107" t="str">
        <f aca="false">Результати!B22</f>
        <v>8-21</v>
      </c>
      <c r="C24" s="108" t="str">
        <f aca="false">Результати!C22</f>
        <v>Гулін Всеволод Романович</v>
      </c>
      <c r="D24" s="109" t="str">
        <f aca="false">Результати!D22</f>
        <v>Харківська</v>
      </c>
      <c r="E24" s="110" t="str">
        <f aca="false">Результати!E22</f>
        <v>Харківський навчально-виховний комплекс №45 "Академічна гімназія"</v>
      </c>
      <c r="F24" s="30" t="n">
        <f aca="false">'1й тур'!C25</f>
        <v>7</v>
      </c>
      <c r="G24" s="30" t="n">
        <f aca="false">'1й тур'!D25</f>
        <v>7</v>
      </c>
      <c r="H24" s="30" t="n">
        <f aca="false">'1й тур'!E25</f>
        <v>4</v>
      </c>
      <c r="I24" s="30" t="n">
        <f aca="false">'1й тур'!F25</f>
        <v>7</v>
      </c>
      <c r="J24" s="111" t="n">
        <f aca="false">'1й тур'!G25</f>
        <v>25</v>
      </c>
      <c r="K24" s="30" t="n">
        <f aca="false">'2й тур'!C25</f>
        <v>7</v>
      </c>
      <c r="L24" s="30" t="n">
        <f aca="false">'2й тур'!D25</f>
        <v>7</v>
      </c>
      <c r="M24" s="30" t="n">
        <f aca="false">'2й тур'!E25</f>
        <v>7</v>
      </c>
      <c r="N24" s="30" t="n">
        <f aca="false">'2й тур'!F25</f>
        <v>7</v>
      </c>
      <c r="O24" s="111" t="n">
        <f aca="false">'2й тур'!G25</f>
        <v>28</v>
      </c>
      <c r="P24" s="34" t="n">
        <f aca="false">J24+O24</f>
        <v>53</v>
      </c>
    </row>
    <row r="25" customFormat="false" ht="31.5" hidden="false" customHeight="false" outlineLevel="0" collapsed="false">
      <c r="A25" s="106" t="n">
        <f aca="false">Результати!A23</f>
        <v>16</v>
      </c>
      <c r="B25" s="107" t="str">
        <f aca="false">Результати!B23</f>
        <v>8-22</v>
      </c>
      <c r="C25" s="108" t="str">
        <f aca="false">Результати!C23</f>
        <v>Юрашев Владислав Геннадійович</v>
      </c>
      <c r="D25" s="109" t="str">
        <f aca="false">Результати!D23</f>
        <v>Запорізька</v>
      </c>
      <c r="E25" s="110" t="str">
        <f aca="false">Результати!E23</f>
        <v>Запорізька Гімназія №28</v>
      </c>
      <c r="F25" s="30" t="n">
        <f aca="false">'1й тур'!C26</f>
        <v>7</v>
      </c>
      <c r="G25" s="30" t="n">
        <f aca="false">'1й тур'!D26</f>
        <v>0</v>
      </c>
      <c r="H25" s="30" t="n">
        <f aca="false">'1й тур'!E26</f>
        <v>0</v>
      </c>
      <c r="I25" s="30" t="n">
        <f aca="false">'1й тур'!F26</f>
        <v>4</v>
      </c>
      <c r="J25" s="111" t="n">
        <f aca="false">'1й тур'!G26</f>
        <v>11</v>
      </c>
      <c r="K25" s="30" t="n">
        <f aca="false">'2й тур'!C26</f>
        <v>7</v>
      </c>
      <c r="L25" s="30" t="n">
        <f aca="false">'2й тур'!D26</f>
        <v>0</v>
      </c>
      <c r="M25" s="30" t="n">
        <f aca="false">'2й тур'!E26</f>
        <v>0</v>
      </c>
      <c r="N25" s="30" t="n">
        <f aca="false">'2й тур'!F26</f>
        <v>0</v>
      </c>
      <c r="O25" s="111" t="n">
        <f aca="false">'2й тур'!G26</f>
        <v>7</v>
      </c>
      <c r="P25" s="34" t="n">
        <f aca="false">J25+O25</f>
        <v>18</v>
      </c>
    </row>
    <row r="26" customFormat="false" ht="31.5" hidden="false" customHeight="false" outlineLevel="0" collapsed="false">
      <c r="A26" s="106" t="n">
        <f aca="false">Результати!A24</f>
        <v>17</v>
      </c>
      <c r="B26" s="107" t="str">
        <f aca="false">Результати!B24</f>
        <v>8-23</v>
      </c>
      <c r="C26" s="108" t="str">
        <f aca="false">Результати!C24</f>
        <v>Михаленич Микола Степанович</v>
      </c>
      <c r="D26" s="109" t="str">
        <f aca="false">Результати!D24</f>
        <v>Львівська</v>
      </c>
      <c r="E26" s="110" t="str">
        <f aca="false">Результати!E24</f>
        <v>Львівський фізико-математичний ліцей при Львівському університеті</v>
      </c>
      <c r="F26" s="30" t="n">
        <f aca="false">'1й тур'!C27</f>
        <v>2</v>
      </c>
      <c r="G26" s="30" t="n">
        <f aca="false">'1й тур'!D27</f>
        <v>5</v>
      </c>
      <c r="H26" s="30" t="n">
        <f aca="false">'1й тур'!E27</f>
        <v>0</v>
      </c>
      <c r="I26" s="30" t="n">
        <f aca="false">'1й тур'!F27</f>
        <v>5</v>
      </c>
      <c r="J26" s="111" t="n">
        <f aca="false">'1й тур'!G27</f>
        <v>12</v>
      </c>
      <c r="K26" s="30" t="n">
        <f aca="false">'2й тур'!C27</f>
        <v>2</v>
      </c>
      <c r="L26" s="30" t="n">
        <f aca="false">'2й тур'!D27</f>
        <v>3</v>
      </c>
      <c r="M26" s="30" t="n">
        <f aca="false">'2й тур'!E27</f>
        <v>0</v>
      </c>
      <c r="N26" s="30" t="n">
        <f aca="false">'2й тур'!F27</f>
        <v>1</v>
      </c>
      <c r="O26" s="111" t="n">
        <f aca="false">'2й тур'!G27</f>
        <v>6</v>
      </c>
      <c r="P26" s="34" t="n">
        <f aca="false">J26+O26</f>
        <v>18</v>
      </c>
    </row>
    <row r="27" customFormat="false" ht="31.5" hidden="false" customHeight="false" outlineLevel="0" collapsed="false">
      <c r="A27" s="106" t="n">
        <f aca="false">Результати!A25</f>
        <v>18</v>
      </c>
      <c r="B27" s="107" t="str">
        <f aca="false">Результати!B25</f>
        <v>8-24</v>
      </c>
      <c r="C27" s="108" t="str">
        <f aca="false">Результати!C25</f>
        <v>Багнюк Роман Валерійович</v>
      </c>
      <c r="D27" s="109" t="str">
        <f aca="false">Результати!D25</f>
        <v>Миколаївська</v>
      </c>
      <c r="E27" s="110" t="str">
        <f aca="false">Результати!E25</f>
        <v>Новоодеська гуманітарна гімназія</v>
      </c>
      <c r="F27" s="30" t="n">
        <f aca="false">'1й тур'!C28</f>
        <v>0</v>
      </c>
      <c r="G27" s="30" t="n">
        <f aca="false">'1й тур'!D28</f>
        <v>0</v>
      </c>
      <c r="H27" s="30" t="n">
        <f aca="false">'1й тур'!E28</f>
        <v>0</v>
      </c>
      <c r="I27" s="30" t="n">
        <f aca="false">'1й тур'!F28</f>
        <v>0</v>
      </c>
      <c r="J27" s="111" t="n">
        <f aca="false">'1й тур'!G28</f>
        <v>0</v>
      </c>
      <c r="K27" s="30" t="n">
        <f aca="false">'2й тур'!C28</f>
        <v>0</v>
      </c>
      <c r="L27" s="30" t="n">
        <f aca="false">'2й тур'!D28</f>
        <v>6</v>
      </c>
      <c r="M27" s="30" t="n">
        <f aca="false">'2й тур'!E28</f>
        <v>0</v>
      </c>
      <c r="N27" s="30" t="n">
        <f aca="false">'2й тур'!F28</f>
        <v>3</v>
      </c>
      <c r="O27" s="111" t="n">
        <f aca="false">'2й тур'!G28</f>
        <v>9</v>
      </c>
      <c r="P27" s="34" t="n">
        <f aca="false">J27+O27</f>
        <v>9</v>
      </c>
    </row>
    <row r="28" customFormat="false" ht="31.5" hidden="false" customHeight="false" outlineLevel="0" collapsed="false">
      <c r="A28" s="106" t="n">
        <f aca="false">Результати!A26</f>
        <v>19</v>
      </c>
      <c r="B28" s="107" t="str">
        <f aca="false">Результати!B26</f>
        <v>8-25</v>
      </c>
      <c r="C28" s="108" t="str">
        <f aca="false">Результати!C26</f>
        <v>Мулярчик Кирило Михайлович</v>
      </c>
      <c r="D28" s="109" t="str">
        <f aca="false">Результати!D26</f>
        <v>м.Київ</v>
      </c>
      <c r="E28" s="110" t="str">
        <f aca="false">Результати!E26</f>
        <v>Ліцей № 208 Дніпровського району</v>
      </c>
      <c r="F28" s="30" t="n">
        <f aca="false">'1й тур'!C29</f>
        <v>0</v>
      </c>
      <c r="G28" s="30" t="n">
        <f aca="false">'1й тур'!D29</f>
        <v>7</v>
      </c>
      <c r="H28" s="30" t="n">
        <f aca="false">'1й тур'!E29</f>
        <v>4</v>
      </c>
      <c r="I28" s="30" t="n">
        <f aca="false">'1й тур'!F29</f>
        <v>4</v>
      </c>
      <c r="J28" s="111" t="n">
        <f aca="false">'1й тур'!G29</f>
        <v>15</v>
      </c>
      <c r="K28" s="30" t="n">
        <f aca="false">'2й тур'!C29</f>
        <v>7</v>
      </c>
      <c r="L28" s="30" t="n">
        <f aca="false">'2й тур'!D29</f>
        <v>7</v>
      </c>
      <c r="M28" s="30" t="n">
        <f aca="false">'2й тур'!E29</f>
        <v>0</v>
      </c>
      <c r="N28" s="30" t="n">
        <f aca="false">'2й тур'!F29</f>
        <v>7</v>
      </c>
      <c r="O28" s="111" t="n">
        <f aca="false">'2й тур'!G29</f>
        <v>21</v>
      </c>
      <c r="P28" s="34" t="n">
        <f aca="false">J28+O28</f>
        <v>36</v>
      </c>
    </row>
    <row r="29" customFormat="false" ht="31.5" hidden="false" customHeight="false" outlineLevel="0" collapsed="false">
      <c r="A29" s="106" t="n">
        <f aca="false">Результати!A27</f>
        <v>20</v>
      </c>
      <c r="B29" s="107" t="str">
        <f aca="false">Результати!B27</f>
        <v>8-26</v>
      </c>
      <c r="C29" s="108" t="str">
        <f aca="false">Результати!C27</f>
        <v>Дука Катерина Миколаївна</v>
      </c>
      <c r="D29" s="109" t="str">
        <f aca="false">Результати!D27</f>
        <v>Одеська</v>
      </c>
      <c r="E29" s="110" t="str">
        <f aca="false">Результати!E27</f>
        <v>Трапівська ЗОСШ Татарбунарського р-ну</v>
      </c>
      <c r="F29" s="30" t="n">
        <f aca="false">'1й тур'!C30</f>
        <v>0</v>
      </c>
      <c r="G29" s="30" t="n">
        <f aca="false">'1й тур'!D30</f>
        <v>0</v>
      </c>
      <c r="H29" s="30" t="n">
        <f aca="false">'1й тур'!E30</f>
        <v>0</v>
      </c>
      <c r="I29" s="30" t="n">
        <f aca="false">'1й тур'!F30</f>
        <v>1</v>
      </c>
      <c r="J29" s="111" t="n">
        <f aca="false">'1й тур'!G30</f>
        <v>1</v>
      </c>
      <c r="K29" s="30" t="n">
        <f aca="false">'2й тур'!C30</f>
        <v>7</v>
      </c>
      <c r="L29" s="30" t="n">
        <f aca="false">'2й тур'!D30</f>
        <v>0</v>
      </c>
      <c r="M29" s="30" t="n">
        <f aca="false">'2й тур'!E30</f>
        <v>0</v>
      </c>
      <c r="N29" s="30" t="n">
        <f aca="false">'2й тур'!F30</f>
        <v>7</v>
      </c>
      <c r="O29" s="111" t="n">
        <f aca="false">'2й тур'!G30</f>
        <v>14</v>
      </c>
      <c r="P29" s="34" t="n">
        <f aca="false">J29+O29</f>
        <v>15</v>
      </c>
    </row>
    <row r="30" customFormat="false" ht="31.5" hidden="false" customHeight="false" outlineLevel="0" collapsed="false">
      <c r="A30" s="106" t="n">
        <f aca="false">Результати!A28</f>
        <v>21</v>
      </c>
      <c r="B30" s="107" t="str">
        <f aca="false">Результати!B28</f>
        <v>8-27</v>
      </c>
      <c r="C30" s="108" t="str">
        <f aca="false">Результати!C28</f>
        <v>Білоус Марина Миколаївна</v>
      </c>
      <c r="D30" s="109" t="str">
        <f aca="false">Результати!D28</f>
        <v>Полтавська</v>
      </c>
      <c r="E30" s="110" t="str">
        <f aca="false">Результати!E28</f>
        <v>Гімназія № 30 м.Полтава</v>
      </c>
      <c r="F30" s="30" t="n">
        <f aca="false">'1й тур'!C31</f>
        <v>0</v>
      </c>
      <c r="G30" s="30" t="n">
        <f aca="false">'1й тур'!D31</f>
        <v>0</v>
      </c>
      <c r="H30" s="30" t="n">
        <f aca="false">'1й тур'!E31</f>
        <v>0</v>
      </c>
      <c r="I30" s="30" t="n">
        <f aca="false">'1й тур'!F31</f>
        <v>1</v>
      </c>
      <c r="J30" s="111" t="n">
        <f aca="false">'1й тур'!G31</f>
        <v>1</v>
      </c>
      <c r="K30" s="30" t="n">
        <f aca="false">'2й тур'!C31</f>
        <v>1</v>
      </c>
      <c r="L30" s="30" t="n">
        <f aca="false">'2й тур'!D31</f>
        <v>1</v>
      </c>
      <c r="M30" s="30" t="n">
        <f aca="false">'2й тур'!E31</f>
        <v>0</v>
      </c>
      <c r="N30" s="30" t="n">
        <f aca="false">'2й тур'!F31</f>
        <v>1</v>
      </c>
      <c r="O30" s="111" t="n">
        <f aca="false">'2й тур'!G31</f>
        <v>3</v>
      </c>
      <c r="P30" s="34" t="n">
        <f aca="false">J30+O30</f>
        <v>4</v>
      </c>
    </row>
    <row r="31" customFormat="false" ht="31.5" hidden="false" customHeight="false" outlineLevel="0" collapsed="false">
      <c r="A31" s="106" t="n">
        <f aca="false">Результати!A29</f>
        <v>22</v>
      </c>
      <c r="B31" s="107" t="str">
        <f aca="false">Результати!B29</f>
        <v>8-28</v>
      </c>
      <c r="C31" s="108" t="str">
        <f aca="false">Результати!C29</f>
        <v>Крока  Леонід Леонідович</v>
      </c>
      <c r="D31" s="109" t="str">
        <f aca="false">Результати!D29</f>
        <v>Рівненська</v>
      </c>
      <c r="E31" s="110" t="str">
        <f aca="false">Результати!E29</f>
        <v>Головинська загальноосвітня школа І –  ІІІ ступенів Костопільського району</v>
      </c>
      <c r="F31" s="30" t="n">
        <f aca="false">'1й тур'!C32</f>
        <v>0</v>
      </c>
      <c r="G31" s="30" t="n">
        <f aca="false">'1й тур'!D32</f>
        <v>3</v>
      </c>
      <c r="H31" s="30" t="n">
        <f aca="false">'1й тур'!E32</f>
        <v>0</v>
      </c>
      <c r="I31" s="30" t="n">
        <f aca="false">'1й тур'!F32</f>
        <v>2</v>
      </c>
      <c r="J31" s="111" t="n">
        <f aca="false">'1й тур'!G32</f>
        <v>5</v>
      </c>
      <c r="K31" s="30" t="n">
        <f aca="false">'2й тур'!C32</f>
        <v>7</v>
      </c>
      <c r="L31" s="30" t="n">
        <f aca="false">'2й тур'!D32</f>
        <v>2</v>
      </c>
      <c r="M31" s="30" t="n">
        <f aca="false">'2й тур'!E32</f>
        <v>0</v>
      </c>
      <c r="N31" s="30" t="n">
        <f aca="false">'2й тур'!F32</f>
        <v>0</v>
      </c>
      <c r="O31" s="111" t="n">
        <f aca="false">'2й тур'!G32</f>
        <v>9</v>
      </c>
      <c r="P31" s="34" t="n">
        <f aca="false">J31+O31</f>
        <v>14</v>
      </c>
    </row>
    <row r="32" customFormat="false" ht="31.5" hidden="false" customHeight="false" outlineLevel="0" collapsed="false">
      <c r="A32" s="106" t="n">
        <f aca="false">Результати!A30</f>
        <v>23</v>
      </c>
      <c r="B32" s="107" t="str">
        <f aca="false">Результати!B30</f>
        <v>8-29</v>
      </c>
      <c r="C32" s="108" t="str">
        <f aca="false">Результати!C30</f>
        <v>Купріянов Владислав Олексійович</v>
      </c>
      <c r="D32" s="109" t="str">
        <f aca="false">Результати!D30</f>
        <v>Дніпропетровська</v>
      </c>
      <c r="E32" s="110" t="str">
        <f aca="false">Результати!E30</f>
        <v>Ліцей природничо-наукового навчання м.Жовті Води</v>
      </c>
      <c r="F32" s="30" t="n">
        <f aca="false">'1й тур'!C33</f>
        <v>5</v>
      </c>
      <c r="G32" s="30" t="n">
        <f aca="false">'1й тур'!D33</f>
        <v>2</v>
      </c>
      <c r="H32" s="30" t="n">
        <f aca="false">'1й тур'!E33</f>
        <v>0</v>
      </c>
      <c r="I32" s="30" t="n">
        <f aca="false">'1й тур'!F33</f>
        <v>2</v>
      </c>
      <c r="J32" s="111" t="n">
        <f aca="false">'1й тур'!G33</f>
        <v>9</v>
      </c>
      <c r="K32" s="30" t="n">
        <f aca="false">'2й тур'!C33</f>
        <v>1</v>
      </c>
      <c r="L32" s="30" t="n">
        <f aca="false">'2й тур'!D33</f>
        <v>2</v>
      </c>
      <c r="M32" s="30" t="n">
        <f aca="false">'2й тур'!E33</f>
        <v>1</v>
      </c>
      <c r="N32" s="30" t="n">
        <f aca="false">'2й тур'!F33</f>
        <v>1</v>
      </c>
      <c r="O32" s="111" t="n">
        <f aca="false">'2й тур'!G33</f>
        <v>5</v>
      </c>
      <c r="P32" s="34" t="n">
        <f aca="false">J32+O32</f>
        <v>14</v>
      </c>
    </row>
    <row r="33" customFormat="false" ht="31.5" hidden="false" customHeight="false" outlineLevel="0" collapsed="false">
      <c r="A33" s="106" t="n">
        <f aca="false">Результати!A31</f>
        <v>24</v>
      </c>
      <c r="B33" s="107" t="str">
        <f aca="false">Результати!B31</f>
        <v>8-210</v>
      </c>
      <c r="C33" s="108" t="str">
        <f aca="false">Результати!C31</f>
        <v>Курило Володимир Сергійович</v>
      </c>
      <c r="D33" s="109" t="str">
        <f aca="false">Результати!D31</f>
        <v>Сумська</v>
      </c>
      <c r="E33" s="110" t="str">
        <f aca="false">Результати!E31</f>
        <v>Конотопська гімназія Конотопської міської ради</v>
      </c>
      <c r="F33" s="30" t="n">
        <f aca="false">'1й тур'!C34</f>
        <v>2</v>
      </c>
      <c r="G33" s="30" t="n">
        <f aca="false">'1й тур'!D34</f>
        <v>1</v>
      </c>
      <c r="H33" s="30" t="n">
        <f aca="false">'1й тур'!E34</f>
        <v>0</v>
      </c>
      <c r="I33" s="30" t="n">
        <f aca="false">'1й тур'!F34</f>
        <v>1</v>
      </c>
      <c r="J33" s="111" t="n">
        <f aca="false">'1й тур'!G34</f>
        <v>4</v>
      </c>
      <c r="K33" s="30" t="n">
        <f aca="false">'2й тур'!C34</f>
        <v>2</v>
      </c>
      <c r="L33" s="30" t="n">
        <f aca="false">'2й тур'!D34</f>
        <v>0</v>
      </c>
      <c r="M33" s="30" t="n">
        <f aca="false">'2й тур'!E34</f>
        <v>1</v>
      </c>
      <c r="N33" s="30" t="n">
        <f aca="false">'2й тур'!F34</f>
        <v>3</v>
      </c>
      <c r="O33" s="111" t="n">
        <f aca="false">'2й тур'!G34</f>
        <v>6</v>
      </c>
      <c r="P33" s="34" t="n">
        <f aca="false">J33+O33</f>
        <v>10</v>
      </c>
    </row>
    <row r="34" customFormat="false" ht="31.5" hidden="false" customHeight="false" outlineLevel="0" collapsed="false">
      <c r="A34" s="106" t="n">
        <f aca="false">Результати!A32</f>
        <v>25</v>
      </c>
      <c r="B34" s="107" t="str">
        <f aca="false">Результати!B32</f>
        <v>8-211</v>
      </c>
      <c r="C34" s="108" t="str">
        <f aca="false">Результати!C32</f>
        <v>Бородійчук Надія Віталіївна</v>
      </c>
      <c r="D34" s="109" t="str">
        <f aca="false">Результати!D32</f>
        <v>Київська</v>
      </c>
      <c r="E34" s="110" t="str">
        <f aca="false">Результати!E32</f>
        <v>Озернянське НВО "ЗОШ І-ІІ ступенів – д/с" Білоцерківського району</v>
      </c>
      <c r="F34" s="30" t="n">
        <f aca="false">'1й тур'!C35</f>
        <v>0</v>
      </c>
      <c r="G34" s="30" t="n">
        <f aca="false">'1й тур'!D35</f>
        <v>0</v>
      </c>
      <c r="H34" s="30" t="n">
        <f aca="false">'1й тур'!E35</f>
        <v>0</v>
      </c>
      <c r="I34" s="30" t="n">
        <f aca="false">'1й тур'!F35</f>
        <v>2</v>
      </c>
      <c r="J34" s="111" t="n">
        <f aca="false">'1й тур'!G35</f>
        <v>2</v>
      </c>
      <c r="K34" s="30" t="n">
        <f aca="false">'2й тур'!C35</f>
        <v>1</v>
      </c>
      <c r="L34" s="30" t="n">
        <f aca="false">'2й тур'!D35</f>
        <v>0</v>
      </c>
      <c r="M34" s="30" t="n">
        <f aca="false">'2й тур'!E35</f>
        <v>0</v>
      </c>
      <c r="N34" s="30" t="n">
        <f aca="false">'2й тур'!F35</f>
        <v>0</v>
      </c>
      <c r="O34" s="111" t="n">
        <f aca="false">'2й тур'!G35</f>
        <v>1</v>
      </c>
      <c r="P34" s="34" t="n">
        <f aca="false">J34+O34</f>
        <v>3</v>
      </c>
    </row>
    <row r="35" customFormat="false" ht="31.5" hidden="false" customHeight="false" outlineLevel="0" collapsed="false">
      <c r="A35" s="106" t="n">
        <f aca="false">Результати!A33</f>
        <v>26</v>
      </c>
      <c r="B35" s="107" t="str">
        <f aca="false">Результати!B33</f>
        <v>8-212</v>
      </c>
      <c r="C35" s="108" t="str">
        <f aca="false">Результати!C33</f>
        <v>Нестерук Юрій Олександрович</v>
      </c>
      <c r="D35" s="109" t="str">
        <f aca="false">Результати!D33</f>
        <v>Хмельницька</v>
      </c>
      <c r="E35" s="110" t="str">
        <f aca="false">Результати!E33</f>
        <v>ЗОШ І-ІІІст. №7 м.Старокостянтинова</v>
      </c>
      <c r="F35" s="30" t="n">
        <f aca="false">'1й тур'!C36</f>
        <v>7</v>
      </c>
      <c r="G35" s="30" t="n">
        <f aca="false">'1й тур'!D36</f>
        <v>2</v>
      </c>
      <c r="H35" s="30" t="n">
        <f aca="false">'1й тур'!E36</f>
        <v>0</v>
      </c>
      <c r="I35" s="30" t="n">
        <f aca="false">'1й тур'!F36</f>
        <v>1</v>
      </c>
      <c r="J35" s="111" t="n">
        <f aca="false">'1й тур'!G36</f>
        <v>10</v>
      </c>
      <c r="K35" s="30" t="n">
        <f aca="false">'2й тур'!C36</f>
        <v>0</v>
      </c>
      <c r="L35" s="30" t="n">
        <f aca="false">'2й тур'!D36</f>
        <v>0</v>
      </c>
      <c r="M35" s="30" t="n">
        <f aca="false">'2й тур'!E36</f>
        <v>0</v>
      </c>
      <c r="N35" s="30" t="n">
        <f aca="false">'2й тур'!F36</f>
        <v>1</v>
      </c>
      <c r="O35" s="111" t="n">
        <f aca="false">'2й тур'!G36</f>
        <v>1</v>
      </c>
      <c r="P35" s="34" t="n">
        <f aca="false">J35+O35</f>
        <v>11</v>
      </c>
    </row>
    <row r="36" customFormat="false" ht="60" hidden="false" customHeight="false" outlineLevel="0" collapsed="false">
      <c r="A36" s="106" t="n">
        <f aca="false">Результати!A34</f>
        <v>27</v>
      </c>
      <c r="B36" s="107" t="str">
        <f aca="false">Результати!B34</f>
        <v>8-213</v>
      </c>
      <c r="C36" s="108" t="str">
        <f aca="false">Результати!C34</f>
        <v>Мельник Вадим Михайлович</v>
      </c>
      <c r="D36" s="109" t="str">
        <f aca="false">Результати!D34</f>
        <v>Черкаська</v>
      </c>
      <c r="E36" s="110" t="str">
        <f aca="false">Результати!E34</f>
        <v>Чигиринський навчально-виховний комплекс "Дошкільний навчальний заклад-спеціалізована школа I-IIIст. № 2" Чигиринської районної ради </v>
      </c>
      <c r="F36" s="30" t="n">
        <f aca="false">'1й тур'!C37</f>
        <v>7</v>
      </c>
      <c r="G36" s="30" t="n">
        <f aca="false">'1й тур'!D37</f>
        <v>1</v>
      </c>
      <c r="H36" s="30" t="n">
        <f aca="false">'1й тур'!E37</f>
        <v>0</v>
      </c>
      <c r="I36" s="30" t="n">
        <f aca="false">'1й тур'!F37</f>
        <v>2</v>
      </c>
      <c r="J36" s="111" t="n">
        <f aca="false">'1й тур'!G37</f>
        <v>10</v>
      </c>
      <c r="K36" s="30" t="n">
        <f aca="false">'2й тур'!C37</f>
        <v>7</v>
      </c>
      <c r="L36" s="30" t="n">
        <f aca="false">'2й тур'!D37</f>
        <v>1</v>
      </c>
      <c r="M36" s="30" t="n">
        <f aca="false">'2й тур'!E37</f>
        <v>1</v>
      </c>
      <c r="N36" s="30" t="n">
        <f aca="false">'2й тур'!F37</f>
        <v>0</v>
      </c>
      <c r="O36" s="111" t="n">
        <f aca="false">'2й тур'!G37</f>
        <v>9</v>
      </c>
      <c r="P36" s="34" t="n">
        <f aca="false">J36+O36</f>
        <v>19</v>
      </c>
    </row>
    <row r="37" customFormat="false" ht="31.5" hidden="false" customHeight="false" outlineLevel="0" collapsed="false">
      <c r="A37" s="106" t="n">
        <f aca="false">Результати!A35</f>
        <v>28</v>
      </c>
      <c r="B37" s="107" t="str">
        <f aca="false">Результати!B35</f>
        <v>8-214</v>
      </c>
      <c r="C37" s="108" t="str">
        <f aca="false">Результати!C35</f>
        <v>Родіонов Георгій Рабіхович</v>
      </c>
      <c r="D37" s="109" t="str">
        <f aca="false">Результати!D35</f>
        <v>Харківська</v>
      </c>
      <c r="E37" s="110" t="str">
        <f aca="false">Результати!E35</f>
        <v>Харківський фізико-математичний ліцей №27</v>
      </c>
      <c r="F37" s="30" t="n">
        <f aca="false">'1й тур'!C38</f>
        <v>7</v>
      </c>
      <c r="G37" s="30" t="n">
        <f aca="false">'1й тур'!D38</f>
        <v>7</v>
      </c>
      <c r="H37" s="30" t="n">
        <f aca="false">'1й тур'!E38</f>
        <v>7</v>
      </c>
      <c r="I37" s="30" t="n">
        <f aca="false">'1й тур'!F38</f>
        <v>7</v>
      </c>
      <c r="J37" s="111" t="n">
        <f aca="false">'1й тур'!G38</f>
        <v>28</v>
      </c>
      <c r="K37" s="30" t="n">
        <f aca="false">'2й тур'!C38</f>
        <v>6</v>
      </c>
      <c r="L37" s="30" t="n">
        <f aca="false">'2й тур'!D38</f>
        <v>2</v>
      </c>
      <c r="M37" s="30" t="n">
        <f aca="false">'2й тур'!E38</f>
        <v>7</v>
      </c>
      <c r="N37" s="30" t="n">
        <f aca="false">'2й тур'!F38</f>
        <v>5</v>
      </c>
      <c r="O37" s="111" t="n">
        <f aca="false">'2й тур'!G38</f>
        <v>20</v>
      </c>
      <c r="P37" s="34" t="n">
        <f aca="false">J37+O37</f>
        <v>48</v>
      </c>
    </row>
    <row r="38" customFormat="false" ht="31.5" hidden="false" customHeight="false" outlineLevel="0" collapsed="false">
      <c r="A38" s="106" t="n">
        <f aca="false">Результати!A36</f>
        <v>29</v>
      </c>
      <c r="B38" s="107" t="str">
        <f aca="false">Результати!B36</f>
        <v>8-31</v>
      </c>
      <c r="C38" s="108" t="str">
        <f aca="false">Результати!C36</f>
        <v>Кіслінський Олексій Олексійович</v>
      </c>
      <c r="D38" s="109" t="str">
        <f aca="false">Результати!D36</f>
        <v>Харківська</v>
      </c>
      <c r="E38" s="110" t="str">
        <f aca="false">Результати!E36</f>
        <v>Харківський навчально-виховний комплекс №45 "Академічна гімназія"</v>
      </c>
      <c r="F38" s="30" t="n">
        <f aca="false">'1й тур'!C39</f>
        <v>7</v>
      </c>
      <c r="G38" s="30" t="n">
        <f aca="false">'1й тур'!D39</f>
        <v>7</v>
      </c>
      <c r="H38" s="30" t="n">
        <f aca="false">'1й тур'!E39</f>
        <v>4</v>
      </c>
      <c r="I38" s="30" t="n">
        <f aca="false">'1й тур'!F39</f>
        <v>7</v>
      </c>
      <c r="J38" s="111" t="n">
        <f aca="false">'1й тур'!G39</f>
        <v>25</v>
      </c>
      <c r="K38" s="30" t="n">
        <f aca="false">'2й тур'!C39</f>
        <v>7</v>
      </c>
      <c r="L38" s="30" t="n">
        <f aca="false">'2й тур'!D39</f>
        <v>7</v>
      </c>
      <c r="M38" s="30" t="n">
        <f aca="false">'2й тур'!E39</f>
        <v>1</v>
      </c>
      <c r="N38" s="30" t="n">
        <f aca="false">'2й тур'!F39</f>
        <v>7</v>
      </c>
      <c r="O38" s="111" t="n">
        <f aca="false">'2й тур'!G39</f>
        <v>22</v>
      </c>
      <c r="P38" s="34" t="n">
        <f aca="false">J38+O38</f>
        <v>47</v>
      </c>
    </row>
    <row r="39" customFormat="false" ht="31.5" hidden="false" customHeight="false" outlineLevel="0" collapsed="false">
      <c r="A39" s="106" t="n">
        <f aca="false">Результати!A37</f>
        <v>30</v>
      </c>
      <c r="B39" s="107" t="str">
        <f aca="false">Результати!B37</f>
        <v>8-32</v>
      </c>
      <c r="C39" s="108" t="str">
        <f aca="false">Результати!C37</f>
        <v>Глузман Марк Олександрович</v>
      </c>
      <c r="D39" s="109" t="str">
        <f aca="false">Результати!D37</f>
        <v>АР Крим</v>
      </c>
      <c r="E39" s="110" t="str">
        <f aca="false">Результати!E37</f>
        <v>НВК "ЗФМШ І-ІІІст. №6 - ДНЗ №31" м.Євпаторія</v>
      </c>
      <c r="F39" s="30" t="n">
        <f aca="false">'1й тур'!C40</f>
        <v>0</v>
      </c>
      <c r="G39" s="30" t="n">
        <f aca="false">'1й тур'!D40</f>
        <v>0</v>
      </c>
      <c r="H39" s="30" t="n">
        <f aca="false">'1й тур'!E40</f>
        <v>0</v>
      </c>
      <c r="I39" s="30" t="n">
        <f aca="false">'1й тур'!F40</f>
        <v>2</v>
      </c>
      <c r="J39" s="111" t="n">
        <f aca="false">'1й тур'!G40</f>
        <v>2</v>
      </c>
      <c r="K39" s="30" t="n">
        <f aca="false">'2й тур'!C40</f>
        <v>1</v>
      </c>
      <c r="L39" s="30" t="n">
        <f aca="false">'2й тур'!D40</f>
        <v>0</v>
      </c>
      <c r="M39" s="30" t="n">
        <f aca="false">'2й тур'!E40</f>
        <v>0</v>
      </c>
      <c r="N39" s="30" t="n">
        <f aca="false">'2й тур'!F40</f>
        <v>0</v>
      </c>
      <c r="O39" s="111" t="n">
        <f aca="false">'2й тур'!G40</f>
        <v>1</v>
      </c>
      <c r="P39" s="34" t="n">
        <f aca="false">J39+O39</f>
        <v>3</v>
      </c>
    </row>
    <row r="40" customFormat="false" ht="45" hidden="false" customHeight="false" outlineLevel="0" collapsed="false">
      <c r="A40" s="106" t="n">
        <f aca="false">Результати!A38</f>
        <v>31</v>
      </c>
      <c r="B40" s="107" t="str">
        <f aca="false">Результати!B38</f>
        <v>8-33</v>
      </c>
      <c r="C40" s="108" t="str">
        <f aca="false">Результати!C38</f>
        <v>Пугач Антон Геннадійович</v>
      </c>
      <c r="D40" s="109" t="str">
        <f aca="false">Результати!D38</f>
        <v>Дніпропетровська</v>
      </c>
      <c r="E40" s="110" t="str">
        <f aca="false">Результати!E38</f>
        <v>Дніпропетровський обласний ліцей-інтернат фізико-математичного профілю</v>
      </c>
      <c r="F40" s="30" t="n">
        <f aca="false">'1й тур'!C41</f>
        <v>0</v>
      </c>
      <c r="G40" s="30" t="n">
        <f aca="false">'1й тур'!D41</f>
        <v>7</v>
      </c>
      <c r="H40" s="30" t="n">
        <f aca="false">'1й тур'!E41</f>
        <v>0</v>
      </c>
      <c r="I40" s="30" t="n">
        <f aca="false">'1й тур'!F41</f>
        <v>2</v>
      </c>
      <c r="J40" s="111" t="n">
        <f aca="false">'1й тур'!G41</f>
        <v>9</v>
      </c>
      <c r="K40" s="30" t="n">
        <f aca="false">'2й тур'!C41</f>
        <v>7</v>
      </c>
      <c r="L40" s="30" t="n">
        <f aca="false">'2й тур'!D41</f>
        <v>5</v>
      </c>
      <c r="M40" s="30" t="n">
        <f aca="false">'2й тур'!E41</f>
        <v>0</v>
      </c>
      <c r="N40" s="30" t="n">
        <f aca="false">'2й тур'!F41</f>
        <v>0</v>
      </c>
      <c r="O40" s="111" t="n">
        <f aca="false">'2й тур'!G41</f>
        <v>12</v>
      </c>
      <c r="P40" s="34" t="n">
        <f aca="false">J40+O40</f>
        <v>21</v>
      </c>
    </row>
    <row r="41" customFormat="false" ht="31.5" hidden="false" customHeight="false" outlineLevel="0" collapsed="false">
      <c r="A41" s="106" t="n">
        <f aca="false">Результати!A39</f>
        <v>32</v>
      </c>
      <c r="B41" s="107" t="str">
        <f aca="false">Результати!B39</f>
        <v>8-34</v>
      </c>
      <c r="C41" s="108" t="str">
        <f aca="false">Результати!C39</f>
        <v>Аннінков Дмитро Андрійович</v>
      </c>
      <c r="D41" s="109" t="str">
        <f aca="false">Результати!D39</f>
        <v>Житомирська</v>
      </c>
      <c r="E41" s="110" t="str">
        <f aca="false">Результати!E39</f>
        <v>Сінгурівська ЗОСШ I-IIIст. Житомирського р-ну</v>
      </c>
      <c r="F41" s="30" t="n">
        <f aca="false">'1й тур'!C42</f>
        <v>0</v>
      </c>
      <c r="G41" s="30" t="n">
        <f aca="false">'1й тур'!D42</f>
        <v>1</v>
      </c>
      <c r="H41" s="30" t="n">
        <f aca="false">'1й тур'!E42</f>
        <v>1</v>
      </c>
      <c r="I41" s="30" t="n">
        <f aca="false">'1й тур'!F42</f>
        <v>1</v>
      </c>
      <c r="J41" s="111" t="n">
        <f aca="false">'1й тур'!G42</f>
        <v>3</v>
      </c>
      <c r="K41" s="30" t="n">
        <f aca="false">'2й тур'!C42</f>
        <v>1</v>
      </c>
      <c r="L41" s="30" t="n">
        <f aca="false">'2й тур'!D42</f>
        <v>2</v>
      </c>
      <c r="M41" s="30" t="n">
        <f aca="false">'2й тур'!E42</f>
        <v>1</v>
      </c>
      <c r="N41" s="30" t="n">
        <f aca="false">'2й тур'!F42</f>
        <v>0</v>
      </c>
      <c r="O41" s="111" t="n">
        <f aca="false">'2й тур'!G42</f>
        <v>4</v>
      </c>
      <c r="P41" s="34" t="n">
        <f aca="false">J41+O41</f>
        <v>7</v>
      </c>
    </row>
    <row r="42" customFormat="false" ht="30" hidden="false" customHeight="false" outlineLevel="0" collapsed="false">
      <c r="A42" s="106" t="n">
        <f aca="false">Результати!A40</f>
        <v>33</v>
      </c>
      <c r="B42" s="107" t="str">
        <f aca="false">Результати!B40</f>
        <v>8-35</v>
      </c>
      <c r="C42" s="108" t="str">
        <f aca="false">Результати!C40</f>
        <v>Білий Роман Ігорович</v>
      </c>
      <c r="D42" s="109" t="str">
        <f aca="false">Результати!D40</f>
        <v>Львівська</v>
      </c>
      <c r="E42" s="110" t="str">
        <f aca="false">Результати!E40</f>
        <v>Дрогобицька гімназія, м.Дрогобич Львівської області</v>
      </c>
      <c r="F42" s="30" t="n">
        <f aca="false">'1й тур'!C43</f>
        <v>7</v>
      </c>
      <c r="G42" s="30" t="n">
        <f aca="false">'1й тур'!D43</f>
        <v>7</v>
      </c>
      <c r="H42" s="30" t="n">
        <f aca="false">'1й тур'!E43</f>
        <v>0</v>
      </c>
      <c r="I42" s="30" t="n">
        <f aca="false">'1й тур'!F43</f>
        <v>1</v>
      </c>
      <c r="J42" s="111" t="n">
        <f aca="false">'1й тур'!G43</f>
        <v>15</v>
      </c>
      <c r="K42" s="30" t="n">
        <f aca="false">'2й тур'!C43</f>
        <v>7</v>
      </c>
      <c r="L42" s="30" t="n">
        <f aca="false">'2й тур'!D43</f>
        <v>5</v>
      </c>
      <c r="M42" s="30" t="n">
        <f aca="false">'2й тур'!E43</f>
        <v>1</v>
      </c>
      <c r="N42" s="30" t="n">
        <f aca="false">'2й тур'!F43</f>
        <v>3</v>
      </c>
      <c r="O42" s="111" t="n">
        <f aca="false">'2й тур'!G43</f>
        <v>16</v>
      </c>
      <c r="P42" s="34" t="n">
        <f aca="false">J42+O42</f>
        <v>31</v>
      </c>
    </row>
    <row r="43" customFormat="false" ht="31.5" hidden="false" customHeight="false" outlineLevel="0" collapsed="false">
      <c r="A43" s="106" t="n">
        <f aca="false">Результати!A41</f>
        <v>34</v>
      </c>
      <c r="B43" s="107" t="str">
        <f aca="false">Результати!B41</f>
        <v>8-36</v>
      </c>
      <c r="C43" s="108" t="str">
        <f aca="false">Результати!C41</f>
        <v>Здомський Іван Володимирович</v>
      </c>
      <c r="D43" s="109" t="str">
        <f aca="false">Результати!D41</f>
        <v>Івано-Франківська</v>
      </c>
      <c r="E43" s="110" t="str">
        <f aca="false">Результати!E41</f>
        <v>Чорнопотоківська ЗОШ I-IIIст. Надвірнянської районної ради</v>
      </c>
      <c r="F43" s="30" t="n">
        <f aca="false">'1й тур'!C44</f>
        <v>7</v>
      </c>
      <c r="G43" s="30" t="n">
        <f aca="false">'1й тур'!D44</f>
        <v>3</v>
      </c>
      <c r="H43" s="30" t="n">
        <f aca="false">'1й тур'!E44</f>
        <v>4</v>
      </c>
      <c r="I43" s="30" t="n">
        <f aca="false">'1й тур'!F44</f>
        <v>3</v>
      </c>
      <c r="J43" s="111" t="n">
        <f aca="false">'1й тур'!G44</f>
        <v>17</v>
      </c>
      <c r="K43" s="30" t="n">
        <f aca="false">'2й тур'!C44</f>
        <v>7</v>
      </c>
      <c r="L43" s="30" t="n">
        <f aca="false">'2й тур'!D44</f>
        <v>7</v>
      </c>
      <c r="M43" s="30" t="n">
        <f aca="false">'2й тур'!E44</f>
        <v>4</v>
      </c>
      <c r="N43" s="30" t="n">
        <f aca="false">'2й тур'!F44</f>
        <v>3</v>
      </c>
      <c r="O43" s="111" t="n">
        <f aca="false">'2й тур'!G44</f>
        <v>21</v>
      </c>
      <c r="P43" s="34" t="n">
        <f aca="false">J43+O43</f>
        <v>38</v>
      </c>
    </row>
    <row r="44" customFormat="false" ht="31.5" hidden="false" customHeight="false" outlineLevel="0" collapsed="false">
      <c r="A44" s="106" t="n">
        <f aca="false">Результати!A42</f>
        <v>35</v>
      </c>
      <c r="B44" s="107" t="str">
        <f aca="false">Результати!B42</f>
        <v>8-37</v>
      </c>
      <c r="C44" s="108" t="str">
        <f aca="false">Результати!C42</f>
        <v>Шматов Ярослав Ростиславович</v>
      </c>
      <c r="D44" s="109" t="str">
        <f aca="false">Результати!D42</f>
        <v>м.Київ</v>
      </c>
      <c r="E44" s="110" t="str">
        <f aca="false">Результати!E42</f>
        <v>Ліцей № 208 Дніпровського району</v>
      </c>
      <c r="F44" s="30" t="n">
        <f aca="false">'1й тур'!C45</f>
        <v>1</v>
      </c>
      <c r="G44" s="30" t="n">
        <f aca="false">'1й тур'!D45</f>
        <v>2</v>
      </c>
      <c r="H44" s="30" t="n">
        <f aca="false">'1й тур'!E45</f>
        <v>0</v>
      </c>
      <c r="I44" s="30" t="n">
        <f aca="false">'1й тур'!F45</f>
        <v>2</v>
      </c>
      <c r="J44" s="111" t="n">
        <f aca="false">'1й тур'!G45</f>
        <v>5</v>
      </c>
      <c r="K44" s="30" t="n">
        <f aca="false">'2й тур'!C45</f>
        <v>7</v>
      </c>
      <c r="L44" s="30" t="n">
        <f aca="false">'2й тур'!D45</f>
        <v>1</v>
      </c>
      <c r="M44" s="30" t="n">
        <f aca="false">'2й тур'!E45</f>
        <v>1</v>
      </c>
      <c r="N44" s="30" t="n">
        <f aca="false">'2й тур'!F45</f>
        <v>7</v>
      </c>
      <c r="O44" s="111" t="n">
        <f aca="false">'2й тур'!G45</f>
        <v>16</v>
      </c>
      <c r="P44" s="34" t="n">
        <f aca="false">J44+O44</f>
        <v>21</v>
      </c>
    </row>
    <row r="45" customFormat="false" ht="31.5" hidden="false" customHeight="false" outlineLevel="0" collapsed="false">
      <c r="A45" s="106" t="n">
        <f aca="false">Результати!A43</f>
        <v>36</v>
      </c>
      <c r="B45" s="107" t="str">
        <f aca="false">Результати!B43</f>
        <v>8-38</v>
      </c>
      <c r="C45" s="108" t="str">
        <f aca="false">Результати!C43</f>
        <v>Войцишен Сергій Сергійович</v>
      </c>
      <c r="D45" s="109" t="str">
        <f aca="false">Результати!D43</f>
        <v>Миколаївська</v>
      </c>
      <c r="E45" s="110" t="str">
        <f aca="false">Результати!E43</f>
        <v>Миколаївський муніципальний колегіум</v>
      </c>
      <c r="F45" s="30" t="n">
        <f aca="false">'1й тур'!C46</f>
        <v>7</v>
      </c>
      <c r="G45" s="30" t="n">
        <f aca="false">'1й тур'!D46</f>
        <v>0</v>
      </c>
      <c r="H45" s="30" t="n">
        <f aca="false">'1й тур'!E46</f>
        <v>0</v>
      </c>
      <c r="I45" s="30" t="n">
        <f aca="false">'1й тур'!F46</f>
        <v>3</v>
      </c>
      <c r="J45" s="111" t="n">
        <f aca="false">'1й тур'!G46</f>
        <v>10</v>
      </c>
      <c r="K45" s="30" t="n">
        <f aca="false">'2й тур'!C46</f>
        <v>3</v>
      </c>
      <c r="L45" s="30" t="n">
        <f aca="false">'2й тур'!D46</f>
        <v>0</v>
      </c>
      <c r="M45" s="30" t="n">
        <f aca="false">'2й тур'!E46</f>
        <v>1</v>
      </c>
      <c r="N45" s="30" t="n">
        <f aca="false">'2й тур'!F46</f>
        <v>3</v>
      </c>
      <c r="O45" s="111" t="n">
        <f aca="false">'2й тур'!G46</f>
        <v>7</v>
      </c>
      <c r="P45" s="34" t="n">
        <f aca="false">J45+O45</f>
        <v>17</v>
      </c>
    </row>
    <row r="46" customFormat="false" ht="31.5" hidden="false" customHeight="false" outlineLevel="0" collapsed="false">
      <c r="A46" s="106" t="n">
        <f aca="false">Результати!A44</f>
        <v>37</v>
      </c>
      <c r="B46" s="107" t="str">
        <f aca="false">Результати!B44</f>
        <v>8-39</v>
      </c>
      <c r="C46" s="108" t="str">
        <f aca="false">Результати!C44</f>
        <v>Чернюх Іван Володимирович</v>
      </c>
      <c r="D46" s="109" t="str">
        <f aca="false">Результати!D44</f>
        <v>Тернопільська</v>
      </c>
      <c r="E46" s="110" t="str">
        <f aca="false">Результати!E44</f>
        <v> Тернопільська ЗОШ І-ІІІ ст. №6</v>
      </c>
      <c r="F46" s="30" t="n">
        <f aca="false">'1й тур'!C47</f>
        <v>5</v>
      </c>
      <c r="G46" s="30" t="n">
        <f aca="false">'1й тур'!D47</f>
        <v>2</v>
      </c>
      <c r="H46" s="30" t="n">
        <f aca="false">'1й тур'!E47</f>
        <v>0</v>
      </c>
      <c r="I46" s="30" t="n">
        <f aca="false">'1й тур'!F47</f>
        <v>1</v>
      </c>
      <c r="J46" s="111" t="n">
        <f aca="false">'1й тур'!G47</f>
        <v>8</v>
      </c>
      <c r="K46" s="30" t="n">
        <f aca="false">'2й тур'!C47</f>
        <v>1</v>
      </c>
      <c r="L46" s="30" t="n">
        <f aca="false">'2й тур'!D47</f>
        <v>0</v>
      </c>
      <c r="M46" s="30" t="n">
        <f aca="false">'2й тур'!E47</f>
        <v>0</v>
      </c>
      <c r="N46" s="30" t="n">
        <f aca="false">'2й тур'!F47</f>
        <v>4</v>
      </c>
      <c r="O46" s="111" t="n">
        <f aca="false">'2й тур'!G47</f>
        <v>5</v>
      </c>
      <c r="P46" s="34" t="n">
        <f aca="false">J46+O46</f>
        <v>13</v>
      </c>
    </row>
    <row r="47" customFormat="false" ht="31.5" hidden="false" customHeight="false" outlineLevel="0" collapsed="false">
      <c r="A47" s="106" t="n">
        <f aca="false">Результати!A45</f>
        <v>38</v>
      </c>
      <c r="B47" s="107" t="str">
        <f aca="false">Результати!B45</f>
        <v>8-310</v>
      </c>
      <c r="C47" s="108" t="str">
        <f aca="false">Результати!C45</f>
        <v>Лисичкін Сергій Валерійович</v>
      </c>
      <c r="D47" s="109" t="str">
        <f aca="false">Результати!D45</f>
        <v>Харківська</v>
      </c>
      <c r="E47" s="110" t="str">
        <f aca="false">Результати!E45</f>
        <v>Харківський навчально-виховний комплекс №45 "Академічна гімназія"</v>
      </c>
      <c r="F47" s="30" t="n">
        <f aca="false">'1й тур'!C48</f>
        <v>7</v>
      </c>
      <c r="G47" s="30" t="n">
        <f aca="false">'1й тур'!D48</f>
        <v>7</v>
      </c>
      <c r="H47" s="30" t="n">
        <f aca="false">'1й тур'!E48</f>
        <v>0</v>
      </c>
      <c r="I47" s="30" t="n">
        <f aca="false">'1й тур'!F48</f>
        <v>0</v>
      </c>
      <c r="J47" s="111" t="n">
        <f aca="false">'1й тур'!G48</f>
        <v>14</v>
      </c>
      <c r="K47" s="30" t="n">
        <f aca="false">'2й тур'!C48</f>
        <v>7</v>
      </c>
      <c r="L47" s="30" t="n">
        <f aca="false">'2й тур'!D48</f>
        <v>3</v>
      </c>
      <c r="M47" s="30" t="n">
        <f aca="false">'2й тур'!E48</f>
        <v>0</v>
      </c>
      <c r="N47" s="30" t="n">
        <f aca="false">'2й тур'!F48</f>
        <v>7</v>
      </c>
      <c r="O47" s="111" t="n">
        <f aca="false">'2й тур'!G48</f>
        <v>17</v>
      </c>
      <c r="P47" s="34" t="n">
        <f aca="false">J47+O47</f>
        <v>31</v>
      </c>
    </row>
    <row r="48" customFormat="false" ht="31.5" hidden="false" customHeight="false" outlineLevel="0" collapsed="false">
      <c r="A48" s="106" t="n">
        <f aca="false">Результати!A46</f>
        <v>39</v>
      </c>
      <c r="B48" s="107" t="str">
        <f aca="false">Результати!B46</f>
        <v>8-311</v>
      </c>
      <c r="C48" s="108" t="str">
        <f aca="false">Результати!C46</f>
        <v>Кицмей Павло Тарасович</v>
      </c>
      <c r="D48" s="109" t="str">
        <f aca="false">Результати!D46</f>
        <v>Львівська</v>
      </c>
      <c r="E48" s="110" t="str">
        <f aca="false">Результати!E46</f>
        <v>Львівський фізико-математичний ліцей при Львівському університеті</v>
      </c>
      <c r="F48" s="30" t="n">
        <f aca="false">'1й тур'!C49</f>
        <v>0</v>
      </c>
      <c r="G48" s="30" t="n">
        <f aca="false">'1й тур'!D49</f>
        <v>7</v>
      </c>
      <c r="H48" s="30" t="n">
        <f aca="false">'1й тур'!E49</f>
        <v>0</v>
      </c>
      <c r="I48" s="30" t="n">
        <f aca="false">'1й тур'!F49</f>
        <v>1</v>
      </c>
      <c r="J48" s="111" t="n">
        <f aca="false">'1й тур'!G49</f>
        <v>8</v>
      </c>
      <c r="K48" s="30" t="n">
        <f aca="false">'2й тур'!C49</f>
        <v>7</v>
      </c>
      <c r="L48" s="30" t="n">
        <f aca="false">'2й тур'!D49</f>
        <v>0</v>
      </c>
      <c r="M48" s="30" t="n">
        <f aca="false">'2й тур'!E49</f>
        <v>1</v>
      </c>
      <c r="N48" s="30" t="n">
        <f aca="false">'2й тур'!F49</f>
        <v>2</v>
      </c>
      <c r="O48" s="111" t="n">
        <f aca="false">'2й тур'!G49</f>
        <v>10</v>
      </c>
      <c r="P48" s="34" t="n">
        <f aca="false">J48+O48</f>
        <v>18</v>
      </c>
    </row>
    <row r="49" customFormat="false" ht="31.5" hidden="false" customHeight="false" outlineLevel="0" collapsed="false">
      <c r="A49" s="106" t="n">
        <f aca="false">Результати!A47</f>
        <v>40</v>
      </c>
      <c r="B49" s="107" t="str">
        <f aca="false">Результати!B47</f>
        <v>8-312</v>
      </c>
      <c r="C49" s="108" t="str">
        <f aca="false">Результати!C47</f>
        <v>Мазуряк Ілля Васильович</v>
      </c>
      <c r="D49" s="109" t="str">
        <f aca="false">Результати!D47</f>
        <v>Чернівецька</v>
      </c>
      <c r="E49" s="110" t="str">
        <f aca="false">Результати!E47</f>
        <v>Чернівецька загальноосвітня школа I-III ступенів №11</v>
      </c>
      <c r="F49" s="30" t="n">
        <f aca="false">'1й тур'!C50</f>
        <v>2</v>
      </c>
      <c r="G49" s="30" t="n">
        <f aca="false">'1й тур'!D50</f>
        <v>0</v>
      </c>
      <c r="H49" s="30" t="n">
        <f aca="false">'1й тур'!E50</f>
        <v>0</v>
      </c>
      <c r="I49" s="30" t="n">
        <f aca="false">'1й тур'!F50</f>
        <v>2</v>
      </c>
      <c r="J49" s="111" t="n">
        <f aca="false">'1й тур'!G50</f>
        <v>4</v>
      </c>
      <c r="K49" s="30" t="n">
        <f aca="false">'2й тур'!C50</f>
        <v>1</v>
      </c>
      <c r="L49" s="30" t="n">
        <f aca="false">'2й тур'!D50</f>
        <v>0</v>
      </c>
      <c r="M49" s="30" t="n">
        <f aca="false">'2й тур'!E50</f>
        <v>0</v>
      </c>
      <c r="N49" s="30" t="n">
        <f aca="false">'2й тур'!F50</f>
        <v>3</v>
      </c>
      <c r="O49" s="111" t="n">
        <f aca="false">'2й тур'!G50</f>
        <v>4</v>
      </c>
      <c r="P49" s="34" t="n">
        <f aca="false">J49+O49</f>
        <v>8</v>
      </c>
    </row>
    <row r="50" customFormat="false" ht="31.5" hidden="false" customHeight="false" outlineLevel="0" collapsed="false">
      <c r="A50" s="106" t="n">
        <f aca="false">Результати!A48</f>
        <v>41</v>
      </c>
      <c r="B50" s="107" t="str">
        <f aca="false">Результати!B48</f>
        <v>8-313</v>
      </c>
      <c r="C50" s="108" t="str">
        <f aca="false">Результати!C48</f>
        <v>Мішин Олександр Володимирович</v>
      </c>
      <c r="D50" s="109" t="str">
        <f aca="false">Результати!D48</f>
        <v>Чернігівська</v>
      </c>
      <c r="E50" s="110" t="str">
        <f aca="false">Результати!E48</f>
        <v>Деснянська гімназія Козелецького р-ну</v>
      </c>
      <c r="F50" s="30" t="n">
        <f aca="false">'1й тур'!C51</f>
        <v>7</v>
      </c>
      <c r="G50" s="30" t="n">
        <f aca="false">'1й тур'!D51</f>
        <v>7</v>
      </c>
      <c r="H50" s="30" t="n">
        <f aca="false">'1й тур'!E51</f>
        <v>0</v>
      </c>
      <c r="I50" s="30" t="n">
        <f aca="false">'1й тур'!F51</f>
        <v>2</v>
      </c>
      <c r="J50" s="111" t="n">
        <f aca="false">'1й тур'!G51</f>
        <v>16</v>
      </c>
      <c r="K50" s="30" t="n">
        <f aca="false">'2й тур'!C51</f>
        <v>1</v>
      </c>
      <c r="L50" s="30" t="n">
        <f aca="false">'2й тур'!D51</f>
        <v>3</v>
      </c>
      <c r="M50" s="30" t="n">
        <f aca="false">'2й тур'!E51</f>
        <v>0</v>
      </c>
      <c r="N50" s="30" t="n">
        <f aca="false">'2й тур'!F51</f>
        <v>3</v>
      </c>
      <c r="O50" s="111" t="n">
        <f aca="false">'2й тур'!G51</f>
        <v>7</v>
      </c>
      <c r="P50" s="34" t="n">
        <f aca="false">J50+O50</f>
        <v>23</v>
      </c>
    </row>
    <row r="51" customFormat="false" ht="18.75" hidden="true" customHeight="false" outlineLevel="0" collapsed="false">
      <c r="A51" s="106" t="n">
        <f aca="false">Результати!A49</f>
        <v>42</v>
      </c>
      <c r="B51" s="107" t="n">
        <f aca="false">Результати!B49</f>
        <v>0</v>
      </c>
      <c r="C51" s="108" t="n">
        <f aca="false">Результати!C49</f>
        <v>0</v>
      </c>
      <c r="D51" s="109" t="n">
        <f aca="false">Результати!D49</f>
        <v>0</v>
      </c>
      <c r="E51" s="110" t="n">
        <f aca="false">Результати!E49</f>
        <v>0</v>
      </c>
      <c r="F51" s="30" t="n">
        <f aca="false">'1й тур'!C52</f>
        <v>0</v>
      </c>
      <c r="G51" s="30" t="n">
        <f aca="false">'1й тур'!D52</f>
        <v>0</v>
      </c>
      <c r="H51" s="30" t="n">
        <f aca="false">'1й тур'!E52</f>
        <v>0</v>
      </c>
      <c r="I51" s="30" t="n">
        <f aca="false">'1й тур'!F52</f>
        <v>0</v>
      </c>
      <c r="J51" s="111" t="n">
        <f aca="false">'1й тур'!G52</f>
        <v>0</v>
      </c>
      <c r="K51" s="30" t="n">
        <f aca="false">'2й тур'!C52</f>
        <v>0</v>
      </c>
      <c r="L51" s="30" t="n">
        <f aca="false">'2й тур'!D52</f>
        <v>0</v>
      </c>
      <c r="M51" s="30" t="n">
        <f aca="false">'2й тур'!E52</f>
        <v>0</v>
      </c>
      <c r="N51" s="30" t="n">
        <f aca="false">'2й тур'!F52</f>
        <v>0</v>
      </c>
      <c r="O51" s="111" t="n">
        <f aca="false">'2й тур'!G52</f>
        <v>0</v>
      </c>
      <c r="P51" s="19" t="n">
        <f aca="false">J51+O51</f>
        <v>0</v>
      </c>
    </row>
    <row r="52" customFormat="false" ht="18.75" hidden="true" customHeight="false" outlineLevel="0" collapsed="false">
      <c r="A52" s="106" t="n">
        <f aca="false">Результати!A50</f>
        <v>43</v>
      </c>
      <c r="B52" s="107" t="n">
        <f aca="false">Результати!B50</f>
        <v>0</v>
      </c>
      <c r="C52" s="108" t="n">
        <f aca="false">Результати!C50</f>
        <v>0</v>
      </c>
      <c r="D52" s="109" t="n">
        <f aca="false">Результати!D50</f>
        <v>0</v>
      </c>
      <c r="E52" s="110" t="n">
        <f aca="false">Результати!E50</f>
        <v>0</v>
      </c>
      <c r="F52" s="30" t="n">
        <f aca="false">'1й тур'!C53</f>
        <v>0</v>
      </c>
      <c r="G52" s="30" t="n">
        <f aca="false">'1й тур'!D53</f>
        <v>0</v>
      </c>
      <c r="H52" s="30" t="n">
        <f aca="false">'1й тур'!E53</f>
        <v>0</v>
      </c>
      <c r="I52" s="30" t="n">
        <f aca="false">'1й тур'!F53</f>
        <v>0</v>
      </c>
      <c r="J52" s="111" t="n">
        <f aca="false">'1й тур'!G53</f>
        <v>0</v>
      </c>
      <c r="K52" s="30" t="n">
        <f aca="false">'2й тур'!C53</f>
        <v>0</v>
      </c>
      <c r="L52" s="30" t="n">
        <f aca="false">'2й тур'!D53</f>
        <v>0</v>
      </c>
      <c r="M52" s="30" t="n">
        <f aca="false">'2й тур'!E53</f>
        <v>0</v>
      </c>
      <c r="N52" s="30" t="n">
        <f aca="false">'2й тур'!F53</f>
        <v>0</v>
      </c>
      <c r="O52" s="111" t="n">
        <f aca="false">'2й тур'!G53</f>
        <v>0</v>
      </c>
      <c r="P52" s="19" t="n">
        <f aca="false">J52+O52</f>
        <v>0</v>
      </c>
    </row>
    <row r="53" customFormat="false" ht="18.75" hidden="true" customHeight="false" outlineLevel="0" collapsed="false">
      <c r="A53" s="106" t="n">
        <f aca="false">Результати!A51</f>
        <v>44</v>
      </c>
      <c r="B53" s="107" t="n">
        <f aca="false">Результати!B51</f>
        <v>0</v>
      </c>
      <c r="C53" s="108" t="n">
        <f aca="false">Результати!C51</f>
        <v>0</v>
      </c>
      <c r="D53" s="109" t="n">
        <f aca="false">Результати!D51</f>
        <v>0</v>
      </c>
      <c r="E53" s="110" t="n">
        <f aca="false">Результати!E51</f>
        <v>0</v>
      </c>
      <c r="F53" s="30" t="n">
        <f aca="false">'1й тур'!C54</f>
        <v>0</v>
      </c>
      <c r="G53" s="30" t="n">
        <f aca="false">'1й тур'!D54</f>
        <v>0</v>
      </c>
      <c r="H53" s="30" t="n">
        <f aca="false">'1й тур'!E54</f>
        <v>0</v>
      </c>
      <c r="I53" s="30" t="n">
        <f aca="false">'1й тур'!F54</f>
        <v>0</v>
      </c>
      <c r="J53" s="111" t="n">
        <f aca="false">'1й тур'!G54</f>
        <v>0</v>
      </c>
      <c r="K53" s="30" t="n">
        <f aca="false">'2й тур'!C54</f>
        <v>0</v>
      </c>
      <c r="L53" s="30" t="n">
        <f aca="false">'2й тур'!D54</f>
        <v>0</v>
      </c>
      <c r="M53" s="30" t="n">
        <f aca="false">'2й тур'!E54</f>
        <v>0</v>
      </c>
      <c r="N53" s="30" t="n">
        <f aca="false">'2й тур'!F54</f>
        <v>0</v>
      </c>
      <c r="O53" s="111" t="n">
        <f aca="false">'2й тур'!G54</f>
        <v>0</v>
      </c>
      <c r="P53" s="19" t="n">
        <f aca="false">J53+O53</f>
        <v>0</v>
      </c>
    </row>
    <row r="54" customFormat="false" ht="18.75" hidden="true" customHeight="false" outlineLevel="0" collapsed="false">
      <c r="A54" s="106" t="n">
        <f aca="false">Результати!A52</f>
        <v>45</v>
      </c>
      <c r="B54" s="107" t="n">
        <f aca="false">Результати!B52</f>
        <v>0</v>
      </c>
      <c r="C54" s="108" t="n">
        <f aca="false">Результати!C52</f>
        <v>0</v>
      </c>
      <c r="D54" s="109" t="n">
        <f aca="false">Результати!D52</f>
        <v>0</v>
      </c>
      <c r="E54" s="110" t="n">
        <f aca="false">Результати!E52</f>
        <v>0</v>
      </c>
      <c r="F54" s="30" t="n">
        <f aca="false">'1й тур'!C55</f>
        <v>0</v>
      </c>
      <c r="G54" s="30" t="n">
        <f aca="false">'1й тур'!D55</f>
        <v>0</v>
      </c>
      <c r="H54" s="30" t="n">
        <f aca="false">'1й тур'!E55</f>
        <v>0</v>
      </c>
      <c r="I54" s="30" t="n">
        <f aca="false">'1й тур'!F55</f>
        <v>0</v>
      </c>
      <c r="J54" s="111" t="n">
        <f aca="false">'1й тур'!G55</f>
        <v>0</v>
      </c>
      <c r="K54" s="30" t="n">
        <f aca="false">'2й тур'!C55</f>
        <v>0</v>
      </c>
      <c r="L54" s="30" t="n">
        <f aca="false">'2й тур'!D55</f>
        <v>0</v>
      </c>
      <c r="M54" s="30" t="n">
        <f aca="false">'2й тур'!E55</f>
        <v>0</v>
      </c>
      <c r="N54" s="30" t="n">
        <f aca="false">'2й тур'!F55</f>
        <v>0</v>
      </c>
      <c r="O54" s="111" t="n">
        <f aca="false">'2й тур'!G55</f>
        <v>0</v>
      </c>
      <c r="P54" s="19" t="n">
        <f aca="false">J54+O54</f>
        <v>0</v>
      </c>
    </row>
    <row r="55" customFormat="false" ht="18.75" hidden="true" customHeight="false" outlineLevel="0" collapsed="false">
      <c r="A55" s="106" t="n">
        <f aca="false">Результати!A53</f>
        <v>46</v>
      </c>
      <c r="B55" s="107" t="n">
        <f aca="false">Результати!B53</f>
        <v>0</v>
      </c>
      <c r="C55" s="108" t="n">
        <f aca="false">Результати!C53</f>
        <v>0</v>
      </c>
      <c r="D55" s="109" t="n">
        <f aca="false">Результати!D53</f>
        <v>0</v>
      </c>
      <c r="E55" s="110" t="n">
        <f aca="false">Результати!E53</f>
        <v>0</v>
      </c>
      <c r="F55" s="30" t="n">
        <f aca="false">'1й тур'!C56</f>
        <v>0</v>
      </c>
      <c r="G55" s="30" t="n">
        <f aca="false">'1й тур'!D56</f>
        <v>0</v>
      </c>
      <c r="H55" s="30" t="n">
        <f aca="false">'1й тур'!E56</f>
        <v>0</v>
      </c>
      <c r="I55" s="30" t="n">
        <f aca="false">'1й тур'!F56</f>
        <v>0</v>
      </c>
      <c r="J55" s="111" t="n">
        <f aca="false">'1й тур'!G56</f>
        <v>0</v>
      </c>
      <c r="K55" s="30" t="n">
        <f aca="false">'2й тур'!C56</f>
        <v>0</v>
      </c>
      <c r="L55" s="30" t="n">
        <f aca="false">'2й тур'!D56</f>
        <v>0</v>
      </c>
      <c r="M55" s="30" t="n">
        <f aca="false">'2й тур'!E56</f>
        <v>0</v>
      </c>
      <c r="N55" s="30" t="n">
        <f aca="false">'2й тур'!F56</f>
        <v>0</v>
      </c>
      <c r="O55" s="111" t="n">
        <f aca="false">'2й тур'!G56</f>
        <v>0</v>
      </c>
      <c r="P55" s="19" t="n">
        <f aca="false">J55+O55</f>
        <v>0</v>
      </c>
    </row>
    <row r="56" customFormat="false" ht="18.75" hidden="true" customHeight="false" outlineLevel="0" collapsed="false">
      <c r="A56" s="106" t="n">
        <f aca="false">Результати!A54</f>
        <v>47</v>
      </c>
      <c r="B56" s="107" t="n">
        <f aca="false">Результати!B54</f>
        <v>0</v>
      </c>
      <c r="C56" s="108" t="n">
        <f aca="false">Результати!C54</f>
        <v>0</v>
      </c>
      <c r="D56" s="109" t="n">
        <f aca="false">Результати!D54</f>
        <v>0</v>
      </c>
      <c r="E56" s="110" t="n">
        <f aca="false">Результати!E54</f>
        <v>0</v>
      </c>
      <c r="F56" s="30" t="n">
        <f aca="false">'1й тур'!C57</f>
        <v>0</v>
      </c>
      <c r="G56" s="30" t="n">
        <f aca="false">'1й тур'!D57</f>
        <v>0</v>
      </c>
      <c r="H56" s="30" t="n">
        <f aca="false">'1й тур'!E57</f>
        <v>0</v>
      </c>
      <c r="I56" s="30" t="n">
        <f aca="false">'1й тур'!F57</f>
        <v>0</v>
      </c>
      <c r="J56" s="111" t="n">
        <f aca="false">'1й тур'!G57</f>
        <v>0</v>
      </c>
      <c r="K56" s="30" t="n">
        <f aca="false">'2й тур'!C57</f>
        <v>0</v>
      </c>
      <c r="L56" s="30" t="n">
        <f aca="false">'2й тур'!D57</f>
        <v>0</v>
      </c>
      <c r="M56" s="30" t="n">
        <f aca="false">'2й тур'!E57</f>
        <v>0</v>
      </c>
      <c r="N56" s="30" t="n">
        <f aca="false">'2й тур'!F57</f>
        <v>0</v>
      </c>
      <c r="O56" s="111" t="n">
        <f aca="false">'2й тур'!G57</f>
        <v>0</v>
      </c>
      <c r="P56" s="19" t="n">
        <f aca="false">J56+O56</f>
        <v>0</v>
      </c>
    </row>
    <row r="57" customFormat="false" ht="18.75" hidden="true" customHeight="false" outlineLevel="0" collapsed="false">
      <c r="A57" s="106" t="n">
        <f aca="false">Результати!A55</f>
        <v>48</v>
      </c>
      <c r="B57" s="107" t="n">
        <f aca="false">Результати!B55</f>
        <v>0</v>
      </c>
      <c r="C57" s="108" t="n">
        <f aca="false">Результати!C55</f>
        <v>0</v>
      </c>
      <c r="D57" s="109" t="n">
        <f aca="false">Результати!D55</f>
        <v>0</v>
      </c>
      <c r="E57" s="110" t="n">
        <f aca="false">Результати!E55</f>
        <v>0</v>
      </c>
      <c r="F57" s="30" t="n">
        <f aca="false">'1й тур'!C58</f>
        <v>0</v>
      </c>
      <c r="G57" s="30" t="n">
        <f aca="false">'1й тур'!D58</f>
        <v>0</v>
      </c>
      <c r="H57" s="30" t="n">
        <f aca="false">'1й тур'!E58</f>
        <v>0</v>
      </c>
      <c r="I57" s="30" t="n">
        <f aca="false">'1й тур'!F58</f>
        <v>0</v>
      </c>
      <c r="J57" s="111" t="n">
        <f aca="false">'1й тур'!G58</f>
        <v>0</v>
      </c>
      <c r="K57" s="30" t="n">
        <f aca="false">'2й тур'!C58</f>
        <v>0</v>
      </c>
      <c r="L57" s="30" t="n">
        <f aca="false">'2й тур'!D58</f>
        <v>0</v>
      </c>
      <c r="M57" s="30" t="n">
        <f aca="false">'2й тур'!E58</f>
        <v>0</v>
      </c>
      <c r="N57" s="30" t="n">
        <f aca="false">'2й тур'!F58</f>
        <v>0</v>
      </c>
      <c r="O57" s="111" t="n">
        <f aca="false">'2й тур'!G58</f>
        <v>0</v>
      </c>
      <c r="P57" s="19" t="n">
        <f aca="false">J57+O57</f>
        <v>0</v>
      </c>
    </row>
    <row r="58" customFormat="false" ht="18.75" hidden="true" customHeight="false" outlineLevel="0" collapsed="false">
      <c r="A58" s="106" t="n">
        <f aca="false">Результати!A56</f>
        <v>49</v>
      </c>
      <c r="B58" s="107" t="n">
        <f aca="false">Результати!B56</f>
        <v>0</v>
      </c>
      <c r="C58" s="108" t="n">
        <f aca="false">Результати!C56</f>
        <v>0</v>
      </c>
      <c r="D58" s="109" t="n">
        <f aca="false">Результати!D56</f>
        <v>0</v>
      </c>
      <c r="E58" s="110" t="n">
        <f aca="false">Результати!E56</f>
        <v>0</v>
      </c>
      <c r="F58" s="30" t="n">
        <f aca="false">'1й тур'!C59</f>
        <v>0</v>
      </c>
      <c r="G58" s="30" t="n">
        <f aca="false">'1й тур'!D59</f>
        <v>0</v>
      </c>
      <c r="H58" s="30" t="n">
        <f aca="false">'1й тур'!E59</f>
        <v>0</v>
      </c>
      <c r="I58" s="30" t="n">
        <f aca="false">'1й тур'!F59</f>
        <v>0</v>
      </c>
      <c r="J58" s="111" t="n">
        <f aca="false">'1й тур'!G59</f>
        <v>0</v>
      </c>
      <c r="K58" s="30" t="n">
        <f aca="false">'2й тур'!C59</f>
        <v>0</v>
      </c>
      <c r="L58" s="30" t="n">
        <f aca="false">'2й тур'!D59</f>
        <v>0</v>
      </c>
      <c r="M58" s="30" t="n">
        <f aca="false">'2й тур'!E59</f>
        <v>0</v>
      </c>
      <c r="N58" s="30" t="n">
        <f aca="false">'2й тур'!F59</f>
        <v>0</v>
      </c>
      <c r="O58" s="111" t="n">
        <f aca="false">'2й тур'!G59</f>
        <v>0</v>
      </c>
      <c r="P58" s="19" t="n">
        <f aca="false">J58+O58</f>
        <v>0</v>
      </c>
    </row>
    <row r="59" customFormat="false" ht="18.75" hidden="true" customHeight="false" outlineLevel="0" collapsed="false">
      <c r="A59" s="106" t="n">
        <f aca="false">Результати!A57</f>
        <v>50</v>
      </c>
      <c r="B59" s="107" t="n">
        <f aca="false">Результати!B57</f>
        <v>0</v>
      </c>
      <c r="C59" s="108" t="n">
        <f aca="false">Результати!C57</f>
        <v>0</v>
      </c>
      <c r="D59" s="109" t="n">
        <f aca="false">Результати!D57</f>
        <v>0</v>
      </c>
      <c r="E59" s="110" t="n">
        <f aca="false">Результати!E57</f>
        <v>0</v>
      </c>
      <c r="F59" s="30" t="n">
        <f aca="false">'1й тур'!C60</f>
        <v>0</v>
      </c>
      <c r="G59" s="30" t="n">
        <f aca="false">'1й тур'!D60</f>
        <v>0</v>
      </c>
      <c r="H59" s="30" t="n">
        <f aca="false">'1й тур'!E60</f>
        <v>0</v>
      </c>
      <c r="I59" s="30" t="n">
        <f aca="false">'1й тур'!F60</f>
        <v>0</v>
      </c>
      <c r="J59" s="111" t="n">
        <f aca="false">'1й тур'!G60</f>
        <v>0</v>
      </c>
      <c r="K59" s="30" t="n">
        <f aca="false">'2й тур'!C60</f>
        <v>0</v>
      </c>
      <c r="L59" s="30" t="n">
        <f aca="false">'2й тур'!D60</f>
        <v>0</v>
      </c>
      <c r="M59" s="30" t="n">
        <f aca="false">'2й тур'!E60</f>
        <v>0</v>
      </c>
      <c r="N59" s="30" t="n">
        <f aca="false">'2й тур'!F60</f>
        <v>0</v>
      </c>
      <c r="O59" s="111" t="n">
        <f aca="false">'2й тур'!G60</f>
        <v>0</v>
      </c>
      <c r="P59" s="19" t="n">
        <f aca="false">J59+O59</f>
        <v>0</v>
      </c>
    </row>
    <row r="61" s="39" customFormat="true" ht="27" hidden="false" customHeight="true" outlineLevel="0" collapsed="false">
      <c r="A61" s="0"/>
      <c r="C61" s="38" t="s">
        <v>165</v>
      </c>
      <c r="D61" s="0"/>
      <c r="E61" s="40"/>
      <c r="F61" s="40"/>
      <c r="G61" s="40"/>
      <c r="H61" s="38" t="s">
        <v>166</v>
      </c>
    </row>
    <row r="62" s="39" customFormat="true" ht="27" hidden="false" customHeight="true" outlineLevel="0" collapsed="false">
      <c r="A62" s="0"/>
      <c r="C62" s="38" t="s">
        <v>167</v>
      </c>
      <c r="D62" s="0"/>
      <c r="E62" s="40"/>
      <c r="F62" s="41"/>
      <c r="G62" s="41"/>
      <c r="H62" s="38" t="s">
        <v>168</v>
      </c>
    </row>
    <row r="63" s="39" customFormat="true" ht="27" hidden="false" customHeight="true" outlineLevel="0" collapsed="false">
      <c r="A63" s="0"/>
      <c r="C63" s="0"/>
      <c r="D63" s="0"/>
      <c r="E63" s="0"/>
      <c r="F63" s="0"/>
      <c r="G63" s="0"/>
      <c r="H63" s="0"/>
    </row>
    <row r="64" s="39" customFormat="true" ht="15.75" hidden="false" customHeight="false" outlineLevel="0" collapsed="false">
      <c r="A64" s="0"/>
      <c r="C64" s="38" t="s">
        <v>169</v>
      </c>
      <c r="D64" s="0"/>
      <c r="E64" s="0"/>
      <c r="F64" s="0"/>
      <c r="G64" s="0"/>
      <c r="H64" s="0"/>
    </row>
    <row r="65" customFormat="false" ht="30.75" hidden="false" customHeight="true" outlineLevel="0" collapsed="false">
      <c r="C65" s="29"/>
      <c r="D65" s="42"/>
      <c r="E65" s="91"/>
      <c r="F65" s="43"/>
      <c r="G65" s="44"/>
      <c r="I65" s="27"/>
      <c r="J65" s="0"/>
      <c r="K65" s="0"/>
      <c r="L65" s="0"/>
      <c r="M65" s="0"/>
      <c r="N65" s="0"/>
      <c r="O65" s="0"/>
      <c r="P65" s="0"/>
    </row>
    <row r="66" customFormat="false" ht="30.75" hidden="false" customHeight="true" outlineLevel="0" collapsed="false">
      <c r="C66" s="45"/>
      <c r="D66" s="44" t="s">
        <v>170</v>
      </c>
      <c r="E66" s="40"/>
      <c r="F66" s="46"/>
      <c r="G66" s="44" t="s">
        <v>171</v>
      </c>
      <c r="I66" s="27"/>
      <c r="J66" s="0"/>
      <c r="K66" s="0"/>
      <c r="L66" s="0"/>
      <c r="M66" s="0"/>
      <c r="N66" s="0"/>
      <c r="O66" s="0"/>
      <c r="P66" s="0"/>
    </row>
    <row r="67" customFormat="false" ht="30.75" hidden="false" customHeight="true" outlineLevel="0" collapsed="false">
      <c r="C67" s="47"/>
      <c r="D67" s="44" t="s">
        <v>172</v>
      </c>
      <c r="E67" s="40"/>
      <c r="F67" s="48"/>
      <c r="G67" s="44" t="s">
        <v>173</v>
      </c>
      <c r="I67" s="27"/>
      <c r="J67" s="0"/>
      <c r="K67" s="0"/>
      <c r="L67" s="0"/>
      <c r="M67" s="0"/>
      <c r="N67" s="0"/>
      <c r="O67" s="0"/>
      <c r="P67" s="0"/>
    </row>
    <row r="68" customFormat="false" ht="30.75" hidden="false" customHeight="true" outlineLevel="0" collapsed="false">
      <c r="C68" s="47"/>
      <c r="D68" s="44" t="s">
        <v>174</v>
      </c>
      <c r="E68" s="40"/>
      <c r="F68" s="48"/>
      <c r="G68" s="44" t="s">
        <v>175</v>
      </c>
      <c r="I68" s="27"/>
      <c r="J68" s="0"/>
      <c r="K68" s="0"/>
      <c r="L68" s="0"/>
      <c r="M68" s="0"/>
      <c r="N68" s="0"/>
      <c r="O68" s="0"/>
      <c r="P68" s="0"/>
    </row>
    <row r="69" customFormat="false" ht="30.75" hidden="false" customHeight="true" outlineLevel="0" collapsed="false">
      <c r="C69" s="47"/>
      <c r="D69" s="44" t="s">
        <v>176</v>
      </c>
      <c r="E69" s="40"/>
      <c r="F69" s="48"/>
      <c r="G69" s="44" t="s">
        <v>177</v>
      </c>
      <c r="I69" s="27"/>
      <c r="J69" s="0"/>
      <c r="K69" s="0"/>
      <c r="L69" s="0"/>
      <c r="M69" s="0"/>
      <c r="N69" s="0"/>
      <c r="O69" s="0"/>
      <c r="P69" s="0"/>
    </row>
    <row r="70" customFormat="false" ht="30.75" hidden="false" customHeight="true" outlineLevel="0" collapsed="false">
      <c r="C70" s="47"/>
      <c r="D70" s="44"/>
      <c r="E70" s="1"/>
      <c r="F70" s="49"/>
      <c r="H70" s="49"/>
      <c r="I70" s="27"/>
      <c r="J70" s="0"/>
      <c r="K70" s="0"/>
      <c r="L70" s="0"/>
      <c r="M70" s="0"/>
      <c r="N70" s="0"/>
      <c r="O70" s="0"/>
      <c r="P70" s="0"/>
    </row>
  </sheetData>
  <mergeCells count="11">
    <mergeCell ref="A1:P1"/>
    <mergeCell ref="A2:P2"/>
    <mergeCell ref="A3:P3"/>
    <mergeCell ref="A4:P4"/>
    <mergeCell ref="A5:P5"/>
    <mergeCell ref="A6:P6"/>
    <mergeCell ref="F8:I8"/>
    <mergeCell ref="J8:J9"/>
    <mergeCell ref="K8:N8"/>
    <mergeCell ref="O8:O9"/>
    <mergeCell ref="P8:P9"/>
  </mergeCells>
  <printOptions headings="false" gridLines="false" gridLinesSet="true" horizontalCentered="true" verticalCentered="false"/>
  <pageMargins left="0.157638888888889" right="0.157638888888889" top="0.1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12" width="16.42"/>
    <col collapsed="false" customWidth="true" hidden="false" outlineLevel="0" max="3" min="3" style="113" width="14.85"/>
    <col collapsed="false" customWidth="true" hidden="false" outlineLevel="0" max="4" min="4" style="114" width="23.7"/>
    <col collapsed="false" customWidth="true" hidden="false" outlineLevel="0" max="6" min="5" style="114" width="3.28"/>
    <col collapsed="false" customWidth="true" hidden="false" outlineLevel="0" max="7" min="7" style="114" width="3.42"/>
    <col collapsed="false" customWidth="true" hidden="false" outlineLevel="0" max="13" min="8" style="114" width="3.28"/>
    <col collapsed="false" customWidth="true" hidden="false" outlineLevel="0" max="14" min="14" style="114" width="3.7"/>
    <col collapsed="false" customWidth="true" hidden="false" outlineLevel="0" max="15" min="15" style="114" width="8.7"/>
    <col collapsed="false" customWidth="true" hidden="false" outlineLevel="0" max="16" min="16" style="114" width="10.85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22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115"/>
    </row>
    <row r="3" customFormat="false" ht="22.5" hidden="false" customHeight="false" outlineLevel="0" collapsed="false">
      <c r="A3" s="7" t="s">
        <v>1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5"/>
    </row>
    <row r="4" customFormat="false" ht="22.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15"/>
    </row>
    <row r="5" customFormat="false" ht="14.25" hidden="false" customHeight="true" outlineLevel="0" collapsed="false"/>
    <row r="6" s="121" customFormat="true" ht="12.75" hidden="false" customHeight="true" outlineLevel="0" collapsed="false">
      <c r="A6" s="116" t="s">
        <v>200</v>
      </c>
      <c r="B6" s="117" t="s">
        <v>201</v>
      </c>
      <c r="C6" s="116" t="s">
        <v>202</v>
      </c>
      <c r="D6" s="117" t="s">
        <v>203</v>
      </c>
      <c r="E6" s="79" t="s">
        <v>204</v>
      </c>
      <c r="F6" s="79"/>
      <c r="G6" s="79"/>
      <c r="H6" s="79"/>
      <c r="I6" s="118" t="s">
        <v>195</v>
      </c>
      <c r="J6" s="79" t="s">
        <v>205</v>
      </c>
      <c r="K6" s="79"/>
      <c r="L6" s="79"/>
      <c r="M6" s="79"/>
      <c r="N6" s="118" t="s">
        <v>196</v>
      </c>
      <c r="O6" s="119" t="s">
        <v>206</v>
      </c>
      <c r="P6" s="120" t="s">
        <v>16</v>
      </c>
    </row>
    <row r="7" s="121" customFormat="true" ht="101.25" hidden="false" customHeight="true" outlineLevel="0" collapsed="false">
      <c r="A7" s="116"/>
      <c r="B7" s="117"/>
      <c r="C7" s="116"/>
      <c r="D7" s="117"/>
      <c r="E7" s="122" t="s">
        <v>160</v>
      </c>
      <c r="F7" s="122" t="s">
        <v>161</v>
      </c>
      <c r="G7" s="122" t="s">
        <v>162</v>
      </c>
      <c r="H7" s="122" t="s">
        <v>163</v>
      </c>
      <c r="I7" s="118"/>
      <c r="J7" s="122" t="s">
        <v>160</v>
      </c>
      <c r="K7" s="122" t="s">
        <v>161</v>
      </c>
      <c r="L7" s="122" t="s">
        <v>162</v>
      </c>
      <c r="M7" s="122" t="s">
        <v>163</v>
      </c>
      <c r="N7" s="118"/>
      <c r="O7" s="119"/>
      <c r="P7" s="120"/>
    </row>
    <row r="8" customFormat="false" ht="25.5" hidden="false" customHeight="false" outlineLevel="0" collapsed="false">
      <c r="A8" s="123" t="n">
        <v>1</v>
      </c>
      <c r="B8" s="124" t="s">
        <v>207</v>
      </c>
      <c r="C8" s="125" t="s">
        <v>19</v>
      </c>
      <c r="D8" s="126" t="s">
        <v>208</v>
      </c>
      <c r="E8" s="79" t="n">
        <v>7</v>
      </c>
      <c r="F8" s="79" t="n">
        <v>7</v>
      </c>
      <c r="G8" s="79" t="n">
        <v>7</v>
      </c>
      <c r="H8" s="79" t="n">
        <v>5</v>
      </c>
      <c r="I8" s="79" t="n">
        <f aca="false">SUM(E8:H8)</f>
        <v>26</v>
      </c>
      <c r="J8" s="79" t="n">
        <v>7</v>
      </c>
      <c r="K8" s="79" t="n">
        <v>7</v>
      </c>
      <c r="L8" s="79" t="n">
        <v>7</v>
      </c>
      <c r="M8" s="79" t="n">
        <v>7</v>
      </c>
      <c r="N8" s="79" t="n">
        <f aca="false">SUM(J8:M8)</f>
        <v>28</v>
      </c>
      <c r="O8" s="79" t="n">
        <f aca="false">SUM(N8,I8)</f>
        <v>54</v>
      </c>
      <c r="P8" s="126" t="s">
        <v>209</v>
      </c>
    </row>
    <row r="9" customFormat="false" ht="38.25" hidden="false" customHeight="false" outlineLevel="0" collapsed="false">
      <c r="A9" s="123" t="n">
        <v>2</v>
      </c>
      <c r="B9" s="124" t="s">
        <v>71</v>
      </c>
      <c r="C9" s="125" t="s">
        <v>19</v>
      </c>
      <c r="D9" s="126" t="s">
        <v>210</v>
      </c>
      <c r="E9" s="79" t="n">
        <v>7</v>
      </c>
      <c r="F9" s="79" t="n">
        <v>7</v>
      </c>
      <c r="G9" s="79" t="n">
        <v>4</v>
      </c>
      <c r="H9" s="79" t="n">
        <v>7</v>
      </c>
      <c r="I9" s="79" t="n">
        <f aca="false">SUM(E9:H9)</f>
        <v>25</v>
      </c>
      <c r="J9" s="79" t="n">
        <v>7</v>
      </c>
      <c r="K9" s="79" t="n">
        <v>7</v>
      </c>
      <c r="L9" s="79" t="n">
        <v>7</v>
      </c>
      <c r="M9" s="79" t="n">
        <v>7</v>
      </c>
      <c r="N9" s="79" t="n">
        <f aca="false">SUM(J9:M9)</f>
        <v>28</v>
      </c>
      <c r="O9" s="79" t="n">
        <f aca="false">SUM(N9,I9)</f>
        <v>53</v>
      </c>
      <c r="P9" s="126" t="s">
        <v>209</v>
      </c>
    </row>
    <row r="10" customFormat="false" ht="25.5" hidden="false" customHeight="false" outlineLevel="0" collapsed="false">
      <c r="A10" s="123" t="n">
        <v>3</v>
      </c>
      <c r="B10" s="124" t="s">
        <v>114</v>
      </c>
      <c r="C10" s="125" t="s">
        <v>19</v>
      </c>
      <c r="D10" s="126" t="s">
        <v>208</v>
      </c>
      <c r="E10" s="79" t="n">
        <v>7</v>
      </c>
      <c r="F10" s="79" t="n">
        <v>7</v>
      </c>
      <c r="G10" s="79" t="n">
        <v>7</v>
      </c>
      <c r="H10" s="79" t="n">
        <v>7</v>
      </c>
      <c r="I10" s="79" t="n">
        <f aca="false">SUM(E10:H10)</f>
        <v>28</v>
      </c>
      <c r="J10" s="79" t="n">
        <v>6</v>
      </c>
      <c r="K10" s="79" t="n">
        <v>2</v>
      </c>
      <c r="L10" s="79" t="n">
        <v>7</v>
      </c>
      <c r="M10" s="79" t="n">
        <v>5</v>
      </c>
      <c r="N10" s="79" t="n">
        <f aca="false">SUM(J10:M10)</f>
        <v>20</v>
      </c>
      <c r="O10" s="79" t="n">
        <f aca="false">SUM(N10,I10)</f>
        <v>48</v>
      </c>
      <c r="P10" s="126" t="s">
        <v>209</v>
      </c>
    </row>
    <row r="11" customFormat="false" ht="38.25" hidden="false" customHeight="false" outlineLevel="0" collapsed="false">
      <c r="A11" s="123" t="n">
        <v>4</v>
      </c>
      <c r="B11" s="124" t="s">
        <v>116</v>
      </c>
      <c r="C11" s="125" t="s">
        <v>19</v>
      </c>
      <c r="D11" s="126" t="s">
        <v>210</v>
      </c>
      <c r="E11" s="79" t="n">
        <v>7</v>
      </c>
      <c r="F11" s="79" t="n">
        <v>7</v>
      </c>
      <c r="G11" s="79" t="n">
        <v>4</v>
      </c>
      <c r="H11" s="79" t="n">
        <v>7</v>
      </c>
      <c r="I11" s="79" t="n">
        <f aca="false">SUM(E11:H11)</f>
        <v>25</v>
      </c>
      <c r="J11" s="79" t="n">
        <v>7</v>
      </c>
      <c r="K11" s="79" t="n">
        <v>7</v>
      </c>
      <c r="L11" s="79" t="n">
        <v>1</v>
      </c>
      <c r="M11" s="79" t="n">
        <v>7</v>
      </c>
      <c r="N11" s="79" t="n">
        <f aca="false">SUM(J11:M11)</f>
        <v>22</v>
      </c>
      <c r="O11" s="79" t="n">
        <f aca="false">SUM(N11,I11)</f>
        <v>47</v>
      </c>
      <c r="P11" s="126" t="s">
        <v>209</v>
      </c>
    </row>
    <row r="12" customFormat="false" ht="38.25" hidden="false" customHeight="false" outlineLevel="0" collapsed="false">
      <c r="A12" s="123" t="n">
        <v>5</v>
      </c>
      <c r="B12" s="124" t="s">
        <v>18</v>
      </c>
      <c r="C12" s="125" t="s">
        <v>19</v>
      </c>
      <c r="D12" s="126" t="s">
        <v>210</v>
      </c>
      <c r="E12" s="79" t="n">
        <v>7</v>
      </c>
      <c r="F12" s="79" t="n">
        <v>7</v>
      </c>
      <c r="G12" s="79" t="n">
        <v>7</v>
      </c>
      <c r="H12" s="79" t="n">
        <v>2</v>
      </c>
      <c r="I12" s="79" t="n">
        <f aca="false">SUM(E12:H12)</f>
        <v>23</v>
      </c>
      <c r="J12" s="79" t="n">
        <v>7</v>
      </c>
      <c r="K12" s="79" t="n">
        <v>7</v>
      </c>
      <c r="L12" s="79" t="n">
        <v>1</v>
      </c>
      <c r="M12" s="79" t="n">
        <v>4</v>
      </c>
      <c r="N12" s="79" t="n">
        <f aca="false">SUM(J12:M12)</f>
        <v>19</v>
      </c>
      <c r="O12" s="79" t="n">
        <f aca="false">SUM(N12,I12)</f>
        <v>42</v>
      </c>
      <c r="P12" s="126" t="s">
        <v>211</v>
      </c>
    </row>
    <row r="13" customFormat="false" ht="38.25" hidden="false" customHeight="false" outlineLevel="0" collapsed="false">
      <c r="A13" s="123" t="n">
        <v>6</v>
      </c>
      <c r="B13" s="124" t="s">
        <v>132</v>
      </c>
      <c r="C13" s="125" t="s">
        <v>133</v>
      </c>
      <c r="D13" s="126" t="s">
        <v>212</v>
      </c>
      <c r="E13" s="79" t="n">
        <v>7</v>
      </c>
      <c r="F13" s="79" t="n">
        <v>4</v>
      </c>
      <c r="G13" s="79" t="n">
        <v>4</v>
      </c>
      <c r="H13" s="79" t="n">
        <v>3</v>
      </c>
      <c r="I13" s="79" t="n">
        <f aca="false">SUM(E13:H13)</f>
        <v>18</v>
      </c>
      <c r="J13" s="79" t="n">
        <v>7</v>
      </c>
      <c r="K13" s="79" t="n">
        <v>7</v>
      </c>
      <c r="L13" s="79" t="n">
        <v>4</v>
      </c>
      <c r="M13" s="79" t="n">
        <v>3</v>
      </c>
      <c r="N13" s="79" t="n">
        <f aca="false">SUM(J13:M13)</f>
        <v>21</v>
      </c>
      <c r="O13" s="79" t="n">
        <f aca="false">SUM(N13,I13)</f>
        <v>39</v>
      </c>
      <c r="P13" s="126" t="s">
        <v>211</v>
      </c>
    </row>
    <row r="14" customFormat="false" ht="25.5" hidden="false" customHeight="false" outlineLevel="0" collapsed="false">
      <c r="A14" s="123" t="n">
        <v>7</v>
      </c>
      <c r="B14" s="124" t="s">
        <v>65</v>
      </c>
      <c r="C14" s="125" t="s">
        <v>19</v>
      </c>
      <c r="D14" s="126" t="s">
        <v>208</v>
      </c>
      <c r="E14" s="79" t="n">
        <v>7</v>
      </c>
      <c r="F14" s="79" t="n">
        <v>7</v>
      </c>
      <c r="G14" s="79" t="n">
        <v>6</v>
      </c>
      <c r="H14" s="79" t="n">
        <v>1</v>
      </c>
      <c r="I14" s="79" t="n">
        <f aca="false">SUM(E14:H14)</f>
        <v>21</v>
      </c>
      <c r="J14" s="79" t="n">
        <v>7</v>
      </c>
      <c r="K14" s="79" t="n">
        <v>3</v>
      </c>
      <c r="L14" s="79" t="n">
        <v>0</v>
      </c>
      <c r="M14" s="79" t="n">
        <v>7</v>
      </c>
      <c r="N14" s="79" t="n">
        <f aca="false">SUM(J14:M14)</f>
        <v>17</v>
      </c>
      <c r="O14" s="79" t="n">
        <f aca="false">SUM(N14,I14)</f>
        <v>38</v>
      </c>
      <c r="P14" s="126" t="s">
        <v>211</v>
      </c>
    </row>
    <row r="15" customFormat="false" ht="25.5" hidden="false" customHeight="false" outlineLevel="0" collapsed="false">
      <c r="A15" s="123" t="n">
        <v>8</v>
      </c>
      <c r="B15" s="124" t="s">
        <v>82</v>
      </c>
      <c r="C15" s="125" t="s">
        <v>213</v>
      </c>
      <c r="D15" s="126" t="s">
        <v>24</v>
      </c>
      <c r="E15" s="79" t="n">
        <v>0</v>
      </c>
      <c r="F15" s="79" t="n">
        <v>7</v>
      </c>
      <c r="G15" s="79" t="n">
        <v>4</v>
      </c>
      <c r="H15" s="79" t="n">
        <v>5</v>
      </c>
      <c r="I15" s="79" t="n">
        <f aca="false">SUM(E15:H15)</f>
        <v>16</v>
      </c>
      <c r="J15" s="79" t="n">
        <v>7</v>
      </c>
      <c r="K15" s="79" t="n">
        <v>7</v>
      </c>
      <c r="L15" s="79" t="n">
        <v>0</v>
      </c>
      <c r="M15" s="79" t="n">
        <v>7</v>
      </c>
      <c r="N15" s="79" t="n">
        <f aca="false">SUM(J15:M15)</f>
        <v>21</v>
      </c>
      <c r="O15" s="79" t="n">
        <f aca="false">SUM(N15,I15)</f>
        <v>37</v>
      </c>
      <c r="P15" s="126" t="s">
        <v>211</v>
      </c>
    </row>
    <row r="16" customFormat="false" ht="38.25" hidden="false" customHeight="false" outlineLevel="0" collapsed="false">
      <c r="A16" s="123" t="n">
        <v>9</v>
      </c>
      <c r="B16" s="124" t="s">
        <v>49</v>
      </c>
      <c r="C16" s="125" t="s">
        <v>50</v>
      </c>
      <c r="D16" s="126" t="s">
        <v>51</v>
      </c>
      <c r="E16" s="79" t="n">
        <v>7</v>
      </c>
      <c r="F16" s="79" t="n">
        <v>7</v>
      </c>
      <c r="G16" s="79" t="n">
        <v>0</v>
      </c>
      <c r="H16" s="79" t="n">
        <v>4</v>
      </c>
      <c r="I16" s="79" t="n">
        <f aca="false">SUM(E16:H16)</f>
        <v>18</v>
      </c>
      <c r="J16" s="79" t="n">
        <v>7</v>
      </c>
      <c r="K16" s="79" t="n">
        <v>6</v>
      </c>
      <c r="L16" s="79" t="n">
        <v>1</v>
      </c>
      <c r="M16" s="79" t="n">
        <v>2</v>
      </c>
      <c r="N16" s="79" t="n">
        <f aca="false">SUM(J16:M16)</f>
        <v>16</v>
      </c>
      <c r="O16" s="79" t="n">
        <f aca="false">SUM(N16,I16)</f>
        <v>34</v>
      </c>
      <c r="P16" s="126" t="s">
        <v>211</v>
      </c>
    </row>
    <row r="17" customFormat="false" ht="38.25" hidden="false" customHeight="false" outlineLevel="0" collapsed="false">
      <c r="A17" s="123" t="n">
        <v>10</v>
      </c>
      <c r="B17" s="124" t="s">
        <v>129</v>
      </c>
      <c r="C17" s="125" t="s">
        <v>50</v>
      </c>
      <c r="D17" s="126" t="s">
        <v>214</v>
      </c>
      <c r="E17" s="79" t="n">
        <v>7</v>
      </c>
      <c r="F17" s="79" t="n">
        <v>7</v>
      </c>
      <c r="G17" s="79" t="n">
        <v>0</v>
      </c>
      <c r="H17" s="79" t="n">
        <v>1</v>
      </c>
      <c r="I17" s="79" t="n">
        <f aca="false">SUM(E17:H17)</f>
        <v>15</v>
      </c>
      <c r="J17" s="79" t="n">
        <v>7</v>
      </c>
      <c r="K17" s="79" t="n">
        <v>5</v>
      </c>
      <c r="L17" s="79" t="n">
        <v>1</v>
      </c>
      <c r="M17" s="79" t="n">
        <v>3</v>
      </c>
      <c r="N17" s="79" t="n">
        <f aca="false">SUM(J17:M17)</f>
        <v>16</v>
      </c>
      <c r="O17" s="79" t="n">
        <f aca="false">SUM(N17,I17)</f>
        <v>31</v>
      </c>
      <c r="P17" s="126" t="s">
        <v>215</v>
      </c>
    </row>
    <row r="18" customFormat="false" ht="38.25" hidden="false" customHeight="false" outlineLevel="0" collapsed="false">
      <c r="A18" s="123" t="n">
        <v>11</v>
      </c>
      <c r="B18" s="124" t="s">
        <v>145</v>
      </c>
      <c r="C18" s="125" t="s">
        <v>19</v>
      </c>
      <c r="D18" s="126" t="s">
        <v>210</v>
      </c>
      <c r="E18" s="79" t="n">
        <v>7</v>
      </c>
      <c r="F18" s="79" t="n">
        <v>7</v>
      </c>
      <c r="G18" s="79" t="n">
        <v>0</v>
      </c>
      <c r="H18" s="79" t="n">
        <v>0</v>
      </c>
      <c r="I18" s="79" t="n">
        <f aca="false">SUM(E18:H18)</f>
        <v>14</v>
      </c>
      <c r="J18" s="79" t="n">
        <v>7</v>
      </c>
      <c r="K18" s="79" t="n">
        <v>3</v>
      </c>
      <c r="L18" s="79" t="n">
        <v>0</v>
      </c>
      <c r="M18" s="79" t="n">
        <v>7</v>
      </c>
      <c r="N18" s="79" t="n">
        <f aca="false">SUM(J18:M18)</f>
        <v>17</v>
      </c>
      <c r="O18" s="79" t="n">
        <f aca="false">SUM(N18,I18)</f>
        <v>31</v>
      </c>
      <c r="P18" s="126" t="s">
        <v>215</v>
      </c>
    </row>
    <row r="19" customFormat="false" ht="76.5" hidden="false" customHeight="false" outlineLevel="0" collapsed="false">
      <c r="A19" s="123" t="n">
        <v>12</v>
      </c>
      <c r="B19" s="124" t="s">
        <v>30</v>
      </c>
      <c r="C19" s="125" t="s">
        <v>31</v>
      </c>
      <c r="D19" s="126" t="s">
        <v>216</v>
      </c>
      <c r="E19" s="79" t="n">
        <v>7</v>
      </c>
      <c r="F19" s="79" t="n">
        <v>6</v>
      </c>
      <c r="G19" s="79" t="n">
        <v>0</v>
      </c>
      <c r="H19" s="79" t="n">
        <v>2</v>
      </c>
      <c r="I19" s="79" t="n">
        <f aca="false">SUM(E19:H19)</f>
        <v>15</v>
      </c>
      <c r="J19" s="79" t="n">
        <v>7</v>
      </c>
      <c r="K19" s="79" t="n">
        <v>3</v>
      </c>
      <c r="L19" s="79" t="n">
        <v>0</v>
      </c>
      <c r="M19" s="79" t="n">
        <v>3</v>
      </c>
      <c r="N19" s="79" t="n">
        <f aca="false">SUM(J19:M19)</f>
        <v>13</v>
      </c>
      <c r="O19" s="79" t="n">
        <f aca="false">SUM(N19,I19)</f>
        <v>28</v>
      </c>
      <c r="P19" s="126" t="s">
        <v>215</v>
      </c>
    </row>
    <row r="20" customFormat="false" ht="51" hidden="false" customHeight="false" outlineLevel="0" collapsed="false">
      <c r="A20" s="123" t="n">
        <v>13</v>
      </c>
      <c r="B20" s="124" t="s">
        <v>122</v>
      </c>
      <c r="C20" s="125" t="s">
        <v>31</v>
      </c>
      <c r="D20" s="126" t="s">
        <v>123</v>
      </c>
      <c r="E20" s="79" t="n">
        <v>0</v>
      </c>
      <c r="F20" s="79" t="n">
        <v>7</v>
      </c>
      <c r="G20" s="79" t="n">
        <v>0</v>
      </c>
      <c r="H20" s="79" t="n">
        <v>2</v>
      </c>
      <c r="I20" s="79" t="n">
        <f aca="false">SUM(E20:H20)</f>
        <v>9</v>
      </c>
      <c r="J20" s="79" t="n">
        <v>7</v>
      </c>
      <c r="K20" s="79" t="n">
        <v>5</v>
      </c>
      <c r="L20" s="79" t="n">
        <v>5</v>
      </c>
      <c r="M20" s="79" t="n">
        <v>0</v>
      </c>
      <c r="N20" s="79" t="n">
        <f aca="false">SUM(J20:M20)</f>
        <v>17</v>
      </c>
      <c r="O20" s="79" t="n">
        <f aca="false">SUM(N20,I20)</f>
        <v>26</v>
      </c>
      <c r="P20" s="126" t="s">
        <v>215</v>
      </c>
    </row>
    <row r="21" customFormat="false" ht="38.25" hidden="false" customHeight="false" outlineLevel="0" collapsed="false">
      <c r="A21" s="123" t="n">
        <v>14</v>
      </c>
      <c r="B21" s="124" t="s">
        <v>67</v>
      </c>
      <c r="C21" s="125" t="s">
        <v>68</v>
      </c>
      <c r="D21" s="126" t="s">
        <v>217</v>
      </c>
      <c r="E21" s="79" t="n">
        <v>7</v>
      </c>
      <c r="F21" s="79" t="n">
        <v>2</v>
      </c>
      <c r="G21" s="79" t="n">
        <v>0</v>
      </c>
      <c r="H21" s="79" t="n">
        <v>3</v>
      </c>
      <c r="I21" s="79" t="n">
        <f aca="false">SUM(E21:H21)</f>
        <v>12</v>
      </c>
      <c r="J21" s="79" t="n">
        <v>7</v>
      </c>
      <c r="K21" s="79" t="n">
        <v>2</v>
      </c>
      <c r="L21" s="79" t="n">
        <v>1</v>
      </c>
      <c r="M21" s="79" t="n">
        <v>3</v>
      </c>
      <c r="N21" s="79" t="n">
        <f aca="false">SUM(J21:M21)</f>
        <v>13</v>
      </c>
      <c r="O21" s="79" t="n">
        <f aca="false">SUM(N21,I21)</f>
        <v>25</v>
      </c>
      <c r="P21" s="126" t="s">
        <v>215</v>
      </c>
    </row>
    <row r="22" customFormat="false" ht="38.25" hidden="false" customHeight="false" outlineLevel="0" collapsed="false">
      <c r="A22" s="123" t="n">
        <v>15</v>
      </c>
      <c r="B22" s="124" t="s">
        <v>22</v>
      </c>
      <c r="C22" s="125" t="s">
        <v>213</v>
      </c>
      <c r="D22" s="126" t="s">
        <v>24</v>
      </c>
      <c r="E22" s="79" t="n">
        <v>2</v>
      </c>
      <c r="F22" s="79" t="n">
        <v>7</v>
      </c>
      <c r="G22" s="79" t="n">
        <v>5</v>
      </c>
      <c r="H22" s="79" t="n">
        <v>2</v>
      </c>
      <c r="I22" s="79" t="n">
        <f aca="false">SUM(E22:H22)</f>
        <v>16</v>
      </c>
      <c r="J22" s="79" t="n">
        <v>7</v>
      </c>
      <c r="K22" s="79" t="n">
        <v>1</v>
      </c>
      <c r="L22" s="79" t="n">
        <v>0</v>
      </c>
      <c r="M22" s="79" t="n">
        <v>1</v>
      </c>
      <c r="N22" s="79" t="n">
        <f aca="false">SUM(J22:M22)</f>
        <v>9</v>
      </c>
      <c r="O22" s="79" t="n">
        <f aca="false">SUM(N22,I22)</f>
        <v>25</v>
      </c>
      <c r="P22" s="126" t="s">
        <v>215</v>
      </c>
    </row>
    <row r="23" customFormat="false" ht="25.5" hidden="false" customHeight="false" outlineLevel="0" collapsed="false">
      <c r="A23" s="123" t="n">
        <v>16</v>
      </c>
      <c r="B23" s="124" t="s">
        <v>153</v>
      </c>
      <c r="C23" s="125" t="s">
        <v>154</v>
      </c>
      <c r="D23" s="126" t="s">
        <v>218</v>
      </c>
      <c r="E23" s="79" t="n">
        <v>7</v>
      </c>
      <c r="F23" s="79" t="n">
        <v>7</v>
      </c>
      <c r="G23" s="79" t="n">
        <v>0</v>
      </c>
      <c r="H23" s="79" t="n">
        <v>2</v>
      </c>
      <c r="I23" s="79" t="n">
        <f aca="false">SUM(E23:H23)</f>
        <v>16</v>
      </c>
      <c r="J23" s="79" t="n">
        <v>1</v>
      </c>
      <c r="K23" s="79" t="n">
        <v>3</v>
      </c>
      <c r="L23" s="79" t="n">
        <v>0</v>
      </c>
      <c r="M23" s="79" t="n">
        <v>3</v>
      </c>
      <c r="N23" s="79" t="n">
        <f aca="false">SUM(J23:M23)</f>
        <v>7</v>
      </c>
      <c r="O23" s="79" t="n">
        <f aca="false">SUM(N23,I23)</f>
        <v>23</v>
      </c>
      <c r="P23" s="126" t="s">
        <v>215</v>
      </c>
    </row>
    <row r="24" customFormat="false" ht="25.5" hidden="false" customHeight="false" outlineLevel="0" collapsed="false">
      <c r="A24" s="123" t="n">
        <v>17</v>
      </c>
      <c r="B24" s="124" t="s">
        <v>136</v>
      </c>
      <c r="C24" s="125" t="s">
        <v>213</v>
      </c>
      <c r="D24" s="126" t="s">
        <v>24</v>
      </c>
      <c r="E24" s="79" t="n">
        <v>1</v>
      </c>
      <c r="F24" s="79" t="n">
        <v>2</v>
      </c>
      <c r="G24" s="79" t="n">
        <v>0</v>
      </c>
      <c r="H24" s="79" t="n">
        <v>2</v>
      </c>
      <c r="I24" s="79" t="n">
        <f aca="false">SUM(E24:H24)</f>
        <v>5</v>
      </c>
      <c r="J24" s="79" t="n">
        <v>7</v>
      </c>
      <c r="K24" s="79" t="n">
        <v>1</v>
      </c>
      <c r="L24" s="79" t="n">
        <v>1</v>
      </c>
      <c r="M24" s="79" t="n">
        <v>7</v>
      </c>
      <c r="N24" s="79" t="n">
        <f aca="false">SUM(J24:M24)</f>
        <v>16</v>
      </c>
      <c r="O24" s="79" t="n">
        <f aca="false">SUM(N24,I24)</f>
        <v>21</v>
      </c>
      <c r="P24" s="126" t="s">
        <v>215</v>
      </c>
    </row>
    <row r="25" customFormat="false" ht="38.25" hidden="false" customHeight="false" outlineLevel="0" collapsed="false">
      <c r="A25" s="123" t="n">
        <v>18</v>
      </c>
      <c r="B25" s="124" t="s">
        <v>147</v>
      </c>
      <c r="C25" s="125" t="s">
        <v>50</v>
      </c>
      <c r="D25" s="126" t="s">
        <v>51</v>
      </c>
      <c r="E25" s="79" t="n">
        <v>0</v>
      </c>
      <c r="F25" s="79" t="n">
        <v>7</v>
      </c>
      <c r="G25" s="79" t="n">
        <v>0</v>
      </c>
      <c r="H25" s="79" t="n">
        <v>1</v>
      </c>
      <c r="I25" s="79" t="n">
        <f aca="false">SUM(E25:H25)</f>
        <v>8</v>
      </c>
      <c r="J25" s="79" t="n">
        <v>7</v>
      </c>
      <c r="K25" s="79" t="n">
        <v>0</v>
      </c>
      <c r="L25" s="79" t="n">
        <v>2</v>
      </c>
      <c r="M25" s="79" t="n">
        <v>3</v>
      </c>
      <c r="N25" s="79" t="n">
        <f aca="false">SUM(J25:M25)</f>
        <v>12</v>
      </c>
      <c r="O25" s="79" t="n">
        <f aca="false">SUM(N25,I25)</f>
        <v>20</v>
      </c>
      <c r="P25" s="126" t="s">
        <v>215</v>
      </c>
    </row>
    <row r="26" customFormat="false" ht="38.25" hidden="false" customHeight="false" outlineLevel="0" collapsed="false">
      <c r="A26" s="123" t="n">
        <v>19</v>
      </c>
      <c r="B26" s="124" t="s">
        <v>76</v>
      </c>
      <c r="C26" s="125" t="s">
        <v>50</v>
      </c>
      <c r="D26" s="126" t="s">
        <v>51</v>
      </c>
      <c r="E26" s="79" t="n">
        <v>2</v>
      </c>
      <c r="F26" s="79" t="n">
        <v>5</v>
      </c>
      <c r="G26" s="79" t="n">
        <v>0</v>
      </c>
      <c r="H26" s="79" t="n">
        <v>5</v>
      </c>
      <c r="I26" s="79" t="n">
        <f aca="false">SUM(E26:H26)</f>
        <v>12</v>
      </c>
      <c r="J26" s="79" t="n">
        <v>4</v>
      </c>
      <c r="K26" s="79" t="n">
        <v>3</v>
      </c>
      <c r="L26" s="79" t="n">
        <v>0</v>
      </c>
      <c r="M26" s="79" t="n">
        <v>1</v>
      </c>
      <c r="N26" s="79" t="n">
        <f aca="false">SUM(J26:M26)</f>
        <v>8</v>
      </c>
      <c r="O26" s="79" t="n">
        <f aca="false">SUM(N26,I26)</f>
        <v>20</v>
      </c>
      <c r="P26" s="126" t="s">
        <v>215</v>
      </c>
    </row>
    <row r="27" customFormat="false" ht="84" hidden="false" customHeight="true" outlineLevel="0" collapsed="false">
      <c r="A27" s="123" t="n">
        <v>20</v>
      </c>
      <c r="B27" s="124" t="s">
        <v>110</v>
      </c>
      <c r="C27" s="125" t="s">
        <v>111</v>
      </c>
      <c r="D27" s="126" t="s">
        <v>219</v>
      </c>
      <c r="E27" s="79" t="n">
        <v>7</v>
      </c>
      <c r="F27" s="79" t="n">
        <v>1</v>
      </c>
      <c r="G27" s="79" t="n">
        <v>0</v>
      </c>
      <c r="H27" s="79" t="n">
        <v>2</v>
      </c>
      <c r="I27" s="79" t="n">
        <f aca="false">SUM(E27:H27)</f>
        <v>10</v>
      </c>
      <c r="J27" s="79" t="n">
        <v>7</v>
      </c>
      <c r="K27" s="79" t="n">
        <v>1</v>
      </c>
      <c r="L27" s="79" t="n">
        <v>1</v>
      </c>
      <c r="M27" s="79" t="n">
        <v>0</v>
      </c>
      <c r="N27" s="79" t="n">
        <f aca="false">SUM(J27:M27)</f>
        <v>9</v>
      </c>
      <c r="O27" s="79" t="n">
        <f aca="false">SUM(N27,I27)</f>
        <v>19</v>
      </c>
      <c r="P27" s="126" t="s">
        <v>215</v>
      </c>
    </row>
    <row r="28" customFormat="false" ht="25.5" hidden="false" customHeight="false" outlineLevel="0" collapsed="false">
      <c r="A28" s="123" t="n">
        <v>21</v>
      </c>
      <c r="B28" s="124" t="s">
        <v>141</v>
      </c>
      <c r="C28" s="125" t="s">
        <v>142</v>
      </c>
      <c r="D28" s="126" t="s">
        <v>220</v>
      </c>
      <c r="E28" s="79" t="n">
        <v>5</v>
      </c>
      <c r="F28" s="79" t="n">
        <v>6</v>
      </c>
      <c r="G28" s="79" t="n">
        <v>0</v>
      </c>
      <c r="H28" s="79" t="n">
        <v>1</v>
      </c>
      <c r="I28" s="79" t="n">
        <f aca="false">SUM(E28:H28)</f>
        <v>12</v>
      </c>
      <c r="J28" s="79" t="n">
        <v>2</v>
      </c>
      <c r="K28" s="79" t="n">
        <v>0</v>
      </c>
      <c r="L28" s="79" t="n">
        <v>0</v>
      </c>
      <c r="M28" s="79" t="n">
        <v>4</v>
      </c>
      <c r="N28" s="79" t="n">
        <f aca="false">SUM(J28:M28)</f>
        <v>6</v>
      </c>
      <c r="O28" s="79" t="n">
        <f aca="false">SUM(N28,I28)</f>
        <v>18</v>
      </c>
      <c r="P28" s="126"/>
    </row>
    <row r="29" customFormat="false" ht="38.25" hidden="false" customHeight="false" outlineLevel="0" collapsed="false">
      <c r="A29" s="123" t="n">
        <v>22</v>
      </c>
      <c r="B29" s="124" t="s">
        <v>73</v>
      </c>
      <c r="C29" s="125" t="s">
        <v>42</v>
      </c>
      <c r="D29" s="126" t="s">
        <v>221</v>
      </c>
      <c r="E29" s="79" t="n">
        <v>7</v>
      </c>
      <c r="F29" s="79" t="n">
        <v>0</v>
      </c>
      <c r="G29" s="79" t="n">
        <v>0</v>
      </c>
      <c r="H29" s="79" t="n">
        <v>4</v>
      </c>
      <c r="I29" s="79" t="n">
        <f aca="false">SUM(E29:H29)</f>
        <v>11</v>
      </c>
      <c r="J29" s="79" t="n">
        <v>7</v>
      </c>
      <c r="K29" s="79" t="n">
        <v>0</v>
      </c>
      <c r="L29" s="79" t="n">
        <v>0</v>
      </c>
      <c r="M29" s="79" t="n">
        <v>0</v>
      </c>
      <c r="N29" s="79" t="n">
        <f aca="false">SUM(J29:M29)</f>
        <v>7</v>
      </c>
      <c r="O29" s="79" t="n">
        <f aca="false">SUM(N29,I29)</f>
        <v>18</v>
      </c>
      <c r="P29" s="126"/>
    </row>
    <row r="30" customFormat="false" ht="25.5" hidden="false" customHeight="false" outlineLevel="0" collapsed="false">
      <c r="A30" s="123" t="n">
        <v>23</v>
      </c>
      <c r="B30" s="124" t="s">
        <v>138</v>
      </c>
      <c r="C30" s="125" t="s">
        <v>79</v>
      </c>
      <c r="D30" s="126" t="s">
        <v>139</v>
      </c>
      <c r="E30" s="79" t="n">
        <v>7</v>
      </c>
      <c r="F30" s="79" t="n">
        <v>0</v>
      </c>
      <c r="G30" s="79" t="n">
        <v>0</v>
      </c>
      <c r="H30" s="79" t="n">
        <v>3</v>
      </c>
      <c r="I30" s="79" t="n">
        <f aca="false">SUM(E30:H30)</f>
        <v>10</v>
      </c>
      <c r="J30" s="79" t="n">
        <v>3</v>
      </c>
      <c r="K30" s="79" t="n">
        <v>0</v>
      </c>
      <c r="L30" s="79" t="n">
        <v>1</v>
      </c>
      <c r="M30" s="79" t="n">
        <v>3</v>
      </c>
      <c r="N30" s="79" t="n">
        <f aca="false">SUM(J30:M30)</f>
        <v>7</v>
      </c>
      <c r="O30" s="79" t="n">
        <f aca="false">SUM(N30,I30)</f>
        <v>17</v>
      </c>
      <c r="P30" s="126"/>
    </row>
    <row r="31" customFormat="false" ht="25.5" hidden="false" customHeight="false" outlineLevel="0" collapsed="false">
      <c r="A31" s="123" t="n">
        <v>24</v>
      </c>
      <c r="B31" s="124" t="s">
        <v>41</v>
      </c>
      <c r="C31" s="125" t="s">
        <v>42</v>
      </c>
      <c r="D31" s="126" t="s">
        <v>222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f aca="false">SUM(E31:H31)</f>
        <v>2</v>
      </c>
      <c r="J31" s="79" t="n">
        <v>7</v>
      </c>
      <c r="K31" s="79" t="n">
        <v>4</v>
      </c>
      <c r="L31" s="79" t="n">
        <v>0</v>
      </c>
      <c r="M31" s="79" t="n">
        <v>4</v>
      </c>
      <c r="N31" s="79" t="n">
        <f aca="false">SUM(J31:M31)</f>
        <v>15</v>
      </c>
      <c r="O31" s="79" t="n">
        <f aca="false">SUM(N31,I31)</f>
        <v>17</v>
      </c>
      <c r="P31" s="126"/>
    </row>
    <row r="32" customFormat="false" ht="51" hidden="false" customHeight="false" outlineLevel="0" collapsed="false">
      <c r="A32" s="123" t="n">
        <v>25</v>
      </c>
      <c r="B32" s="124" t="s">
        <v>92</v>
      </c>
      <c r="C32" s="125" t="s">
        <v>93</v>
      </c>
      <c r="D32" s="126" t="s">
        <v>223</v>
      </c>
      <c r="E32" s="79" t="n">
        <v>0</v>
      </c>
      <c r="F32" s="79" t="n">
        <v>6</v>
      </c>
      <c r="G32" s="79" t="n">
        <v>0</v>
      </c>
      <c r="H32" s="79" t="n">
        <v>2</v>
      </c>
      <c r="I32" s="79" t="n">
        <f aca="false">SUM(E32:H32)</f>
        <v>8</v>
      </c>
      <c r="J32" s="79" t="n">
        <v>7</v>
      </c>
      <c r="K32" s="79" t="n">
        <v>2</v>
      </c>
      <c r="L32" s="79" t="n">
        <v>0</v>
      </c>
      <c r="M32" s="79" t="n">
        <v>0</v>
      </c>
      <c r="N32" s="79" t="n">
        <f aca="false">SUM(J32:M32)</f>
        <v>9</v>
      </c>
      <c r="O32" s="79" t="n">
        <f aca="false">SUM(N32,I32)</f>
        <v>17</v>
      </c>
      <c r="P32" s="126"/>
    </row>
    <row r="33" customFormat="false" ht="25.5" hidden="false" customHeight="false" outlineLevel="0" collapsed="false">
      <c r="A33" s="123" t="n">
        <v>26</v>
      </c>
      <c r="B33" s="124" t="s">
        <v>84</v>
      </c>
      <c r="C33" s="125" t="s">
        <v>85</v>
      </c>
      <c r="D33" s="126" t="s">
        <v>224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f aca="false">SUM(E33:H33)</f>
        <v>1</v>
      </c>
      <c r="J33" s="79" t="n">
        <v>7</v>
      </c>
      <c r="K33" s="79" t="n">
        <v>0</v>
      </c>
      <c r="L33" s="79" t="n">
        <v>0</v>
      </c>
      <c r="M33" s="79" t="n">
        <v>7</v>
      </c>
      <c r="N33" s="79" t="n">
        <f aca="false">SUM(J33:M33)</f>
        <v>14</v>
      </c>
      <c r="O33" s="79" t="n">
        <f aca="false">SUM(N33,I33)</f>
        <v>15</v>
      </c>
      <c r="P33" s="126"/>
    </row>
    <row r="34" customFormat="false" ht="51" hidden="false" customHeight="false" outlineLevel="0" collapsed="false">
      <c r="A34" s="123" t="n">
        <v>27</v>
      </c>
      <c r="B34" s="124" t="s">
        <v>53</v>
      </c>
      <c r="C34" s="125" t="s">
        <v>54</v>
      </c>
      <c r="D34" s="126" t="s">
        <v>225</v>
      </c>
      <c r="E34" s="79" t="n">
        <v>2</v>
      </c>
      <c r="F34" s="79" t="n">
        <v>1</v>
      </c>
      <c r="G34" s="79" t="n">
        <v>0</v>
      </c>
      <c r="H34" s="79" t="n">
        <v>2</v>
      </c>
      <c r="I34" s="79" t="n">
        <f aca="false">SUM(E34:H34)</f>
        <v>5</v>
      </c>
      <c r="J34" s="79" t="n">
        <v>2</v>
      </c>
      <c r="K34" s="79" t="n">
        <v>5</v>
      </c>
      <c r="L34" s="79" t="n">
        <v>0</v>
      </c>
      <c r="M34" s="79" t="n">
        <v>3</v>
      </c>
      <c r="N34" s="79" t="n">
        <f aca="false">SUM(J34:M34)</f>
        <v>10</v>
      </c>
      <c r="O34" s="79" t="n">
        <f aca="false">SUM(N34,I34)</f>
        <v>15</v>
      </c>
      <c r="P34" s="126"/>
    </row>
    <row r="35" customFormat="false" ht="38.25" hidden="false" customHeight="false" outlineLevel="0" collapsed="false">
      <c r="A35" s="123" t="n">
        <v>28</v>
      </c>
      <c r="B35" s="124" t="s">
        <v>96</v>
      </c>
      <c r="C35" s="125" t="s">
        <v>31</v>
      </c>
      <c r="D35" s="126" t="s">
        <v>226</v>
      </c>
      <c r="E35" s="79" t="n">
        <v>5</v>
      </c>
      <c r="F35" s="79" t="n">
        <v>2</v>
      </c>
      <c r="G35" s="79" t="n">
        <v>0</v>
      </c>
      <c r="H35" s="79" t="n">
        <v>2</v>
      </c>
      <c r="I35" s="79" t="n">
        <f aca="false">SUM(E35:H35)</f>
        <v>9</v>
      </c>
      <c r="J35" s="79" t="n">
        <v>1</v>
      </c>
      <c r="K35" s="79" t="n">
        <v>2</v>
      </c>
      <c r="L35" s="79" t="n">
        <v>1</v>
      </c>
      <c r="M35" s="79" t="n">
        <v>1</v>
      </c>
      <c r="N35" s="79" t="n">
        <f aca="false">SUM(J35:M35)</f>
        <v>5</v>
      </c>
      <c r="O35" s="79" t="n">
        <f aca="false">SUM(N35,I35)</f>
        <v>14</v>
      </c>
      <c r="P35" s="126"/>
    </row>
    <row r="36" customFormat="false" ht="76.5" hidden="false" customHeight="false" outlineLevel="0" collapsed="false">
      <c r="A36" s="123" t="n">
        <v>29</v>
      </c>
      <c r="B36" s="124" t="s">
        <v>37</v>
      </c>
      <c r="C36" s="125" t="s">
        <v>38</v>
      </c>
      <c r="D36" s="126" t="s">
        <v>39</v>
      </c>
      <c r="E36" s="79" t="n">
        <v>2</v>
      </c>
      <c r="F36" s="79" t="n">
        <v>2</v>
      </c>
      <c r="G36" s="79" t="n">
        <v>0</v>
      </c>
      <c r="H36" s="79" t="n">
        <v>3</v>
      </c>
      <c r="I36" s="79" t="n">
        <f aca="false">SUM(E36:H36)</f>
        <v>7</v>
      </c>
      <c r="J36" s="79" t="n">
        <v>4</v>
      </c>
      <c r="K36" s="79" t="n">
        <v>1</v>
      </c>
      <c r="L36" s="79" t="n">
        <v>0</v>
      </c>
      <c r="M36" s="79" t="n">
        <v>2</v>
      </c>
      <c r="N36" s="79" t="n">
        <f aca="false">SUM(J36:M36)</f>
        <v>7</v>
      </c>
      <c r="O36" s="79" t="n">
        <f aca="false">SUM(N36,I36)</f>
        <v>14</v>
      </c>
      <c r="P36" s="126"/>
    </row>
    <row r="37" customFormat="false" ht="25.5" hidden="false" customHeight="false" outlineLevel="0" collapsed="false">
      <c r="A37" s="123" t="n">
        <v>30</v>
      </c>
      <c r="B37" s="124" t="s">
        <v>61</v>
      </c>
      <c r="C37" s="125" t="s">
        <v>227</v>
      </c>
      <c r="D37" s="126" t="s">
        <v>228</v>
      </c>
      <c r="E37" s="79" t="n">
        <v>0</v>
      </c>
      <c r="F37" s="79" t="n">
        <v>2</v>
      </c>
      <c r="G37" s="79" t="n">
        <v>0</v>
      </c>
      <c r="H37" s="79" t="n">
        <v>2</v>
      </c>
      <c r="I37" s="79" t="n">
        <f aca="false">SUM(E37:H37)</f>
        <v>4</v>
      </c>
      <c r="J37" s="79" t="n">
        <v>6</v>
      </c>
      <c r="K37" s="79" t="n">
        <v>0</v>
      </c>
      <c r="L37" s="79" t="n">
        <v>1</v>
      </c>
      <c r="M37" s="79" t="n">
        <v>1</v>
      </c>
      <c r="N37" s="79" t="n">
        <f aca="false">SUM(J37:M37)</f>
        <v>8</v>
      </c>
      <c r="O37" s="79" t="n">
        <f aca="false">SUM(N37,I37)</f>
        <v>12</v>
      </c>
      <c r="P37" s="126"/>
    </row>
    <row r="38" customFormat="false" ht="51" hidden="false" customHeight="false" outlineLevel="0" collapsed="false">
      <c r="A38" s="123" t="n">
        <v>31</v>
      </c>
      <c r="B38" s="124" t="s">
        <v>45</v>
      </c>
      <c r="C38" s="125" t="s">
        <v>46</v>
      </c>
      <c r="D38" s="126" t="s">
        <v>229</v>
      </c>
      <c r="E38" s="79" t="n">
        <v>0</v>
      </c>
      <c r="F38" s="79" t="n">
        <v>2</v>
      </c>
      <c r="G38" s="79" t="n">
        <v>0</v>
      </c>
      <c r="H38" s="79" t="n">
        <v>3</v>
      </c>
      <c r="I38" s="79" t="n">
        <f aca="false">SUM(E38:H38)</f>
        <v>5</v>
      </c>
      <c r="J38" s="79" t="n">
        <v>1</v>
      </c>
      <c r="K38" s="79" t="n">
        <v>3</v>
      </c>
      <c r="L38" s="79" t="n">
        <v>0</v>
      </c>
      <c r="M38" s="79" t="n">
        <v>3</v>
      </c>
      <c r="N38" s="79" t="n">
        <f aca="false">SUM(J38:M38)</f>
        <v>7</v>
      </c>
      <c r="O38" s="79" t="n">
        <f aca="false">SUM(N38,I38)</f>
        <v>12</v>
      </c>
      <c r="P38" s="126"/>
    </row>
    <row r="39" customFormat="false" ht="25.5" hidden="false" customHeight="false" outlineLevel="0" collapsed="false">
      <c r="A39" s="123" t="n">
        <v>32</v>
      </c>
      <c r="B39" s="124" t="s">
        <v>106</v>
      </c>
      <c r="C39" s="125" t="s">
        <v>107</v>
      </c>
      <c r="D39" s="126" t="s">
        <v>230</v>
      </c>
      <c r="E39" s="79" t="n">
        <v>7</v>
      </c>
      <c r="F39" s="79" t="n">
        <v>2</v>
      </c>
      <c r="G39" s="79" t="n">
        <v>0</v>
      </c>
      <c r="H39" s="79" t="n">
        <v>1</v>
      </c>
      <c r="I39" s="79" t="n">
        <f aca="false">SUM(E39:H39)</f>
        <v>1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f aca="false">SUM(J39:M39)</f>
        <v>1</v>
      </c>
      <c r="O39" s="79" t="n">
        <f aca="false">SUM(N39,I39)</f>
        <v>11</v>
      </c>
      <c r="P39" s="126"/>
    </row>
    <row r="40" customFormat="false" ht="38.25" hidden="false" customHeight="false" outlineLevel="0" collapsed="false">
      <c r="A40" s="123" t="n">
        <v>33</v>
      </c>
      <c r="B40" s="124" t="s">
        <v>26</v>
      </c>
      <c r="C40" s="125" t="s">
        <v>27</v>
      </c>
      <c r="D40" s="126" t="s">
        <v>28</v>
      </c>
      <c r="E40" s="79" t="n">
        <v>4</v>
      </c>
      <c r="F40" s="79" t="n">
        <v>0</v>
      </c>
      <c r="G40" s="79" t="n">
        <v>0</v>
      </c>
      <c r="H40" s="79" t="n">
        <v>1</v>
      </c>
      <c r="I40" s="79" t="n">
        <f aca="false">SUM(E40:H40)</f>
        <v>5</v>
      </c>
      <c r="J40" s="79" t="n">
        <v>2</v>
      </c>
      <c r="K40" s="79" t="n">
        <v>2</v>
      </c>
      <c r="L40" s="79" t="n">
        <v>0</v>
      </c>
      <c r="M40" s="79" t="n">
        <v>2</v>
      </c>
      <c r="N40" s="79" t="n">
        <f aca="false">SUM(J40:M40)</f>
        <v>6</v>
      </c>
      <c r="O40" s="79" t="n">
        <f aca="false">SUM(N40,I40)</f>
        <v>11</v>
      </c>
      <c r="P40" s="126"/>
    </row>
    <row r="41" customFormat="false" ht="38.25" hidden="false" customHeight="false" outlineLevel="0" collapsed="false">
      <c r="A41" s="123" t="n">
        <v>34</v>
      </c>
      <c r="B41" s="124" t="s">
        <v>99</v>
      </c>
      <c r="C41" s="125" t="s">
        <v>100</v>
      </c>
      <c r="D41" s="126" t="s">
        <v>101</v>
      </c>
      <c r="E41" s="79" t="n">
        <v>2</v>
      </c>
      <c r="F41" s="79" t="n">
        <v>1</v>
      </c>
      <c r="G41" s="79" t="n">
        <v>0</v>
      </c>
      <c r="H41" s="79" t="n">
        <v>1</v>
      </c>
      <c r="I41" s="79" t="n">
        <f aca="false">SUM(E41:H41)</f>
        <v>4</v>
      </c>
      <c r="J41" s="79" t="n">
        <v>2</v>
      </c>
      <c r="K41" s="79" t="n">
        <v>0</v>
      </c>
      <c r="L41" s="79" t="n">
        <v>1</v>
      </c>
      <c r="M41" s="79" t="n">
        <v>3</v>
      </c>
      <c r="N41" s="79" t="n">
        <f aca="false">SUM(J41:M41)</f>
        <v>6</v>
      </c>
      <c r="O41" s="79" t="n">
        <f aca="false">SUM(N41,I41)</f>
        <v>10</v>
      </c>
      <c r="P41" s="126"/>
    </row>
    <row r="42" customFormat="false" ht="25.5" hidden="false" customHeight="false" outlineLevel="0" collapsed="false">
      <c r="A42" s="123" t="n">
        <v>35</v>
      </c>
      <c r="B42" s="124" t="s">
        <v>78</v>
      </c>
      <c r="C42" s="125" t="s">
        <v>79</v>
      </c>
      <c r="D42" s="126" t="s">
        <v>8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f aca="false">SUM(E42:H42)</f>
        <v>0</v>
      </c>
      <c r="J42" s="79" t="n">
        <v>0</v>
      </c>
      <c r="K42" s="79" t="n">
        <v>6</v>
      </c>
      <c r="L42" s="79" t="n">
        <v>0</v>
      </c>
      <c r="M42" s="79" t="n">
        <v>3</v>
      </c>
      <c r="N42" s="79" t="n">
        <f aca="false">SUM(J42:M42)</f>
        <v>9</v>
      </c>
      <c r="O42" s="79" t="n">
        <f aca="false">SUM(N42,I42)</f>
        <v>9</v>
      </c>
      <c r="P42" s="126"/>
    </row>
    <row r="43" customFormat="false" ht="39" hidden="false" customHeight="true" outlineLevel="0" collapsed="false">
      <c r="A43" s="123" t="n">
        <v>36</v>
      </c>
      <c r="B43" s="124" t="s">
        <v>149</v>
      </c>
      <c r="C43" s="125" t="s">
        <v>150</v>
      </c>
      <c r="D43" s="126" t="s">
        <v>231</v>
      </c>
      <c r="E43" s="79" t="n">
        <v>2</v>
      </c>
      <c r="F43" s="79" t="n">
        <v>0</v>
      </c>
      <c r="G43" s="79" t="n">
        <v>0</v>
      </c>
      <c r="H43" s="79" t="n">
        <v>2</v>
      </c>
      <c r="I43" s="79" t="n">
        <f aca="false">SUM(E43:H43)</f>
        <v>4</v>
      </c>
      <c r="J43" s="79" t="n">
        <v>1</v>
      </c>
      <c r="K43" s="79" t="n">
        <v>0</v>
      </c>
      <c r="L43" s="79" t="n">
        <v>0</v>
      </c>
      <c r="M43" s="79" t="n">
        <v>3</v>
      </c>
      <c r="N43" s="79" t="n">
        <f aca="false">SUM(J43:M43)</f>
        <v>4</v>
      </c>
      <c r="O43" s="79" t="n">
        <f aca="false">SUM(N43,I43)</f>
        <v>8</v>
      </c>
      <c r="P43" s="126"/>
    </row>
    <row r="44" customFormat="false" ht="25.5" hidden="false" customHeight="false" outlineLevel="0" collapsed="false">
      <c r="A44" s="123" t="n">
        <v>37</v>
      </c>
      <c r="B44" s="124" t="s">
        <v>125</v>
      </c>
      <c r="C44" s="125" t="s">
        <v>126</v>
      </c>
      <c r="D44" s="126" t="s">
        <v>232</v>
      </c>
      <c r="E44" s="79" t="n">
        <v>0</v>
      </c>
      <c r="F44" s="79" t="n">
        <v>1</v>
      </c>
      <c r="G44" s="79" t="n">
        <v>1</v>
      </c>
      <c r="H44" s="79" t="n">
        <v>1</v>
      </c>
      <c r="I44" s="79" t="n">
        <f aca="false">SUM(E44:H44)</f>
        <v>3</v>
      </c>
      <c r="J44" s="79" t="n">
        <v>1</v>
      </c>
      <c r="K44" s="79" t="n">
        <v>2</v>
      </c>
      <c r="L44" s="79" t="n">
        <v>1</v>
      </c>
      <c r="M44" s="79" t="n">
        <v>0</v>
      </c>
      <c r="N44" s="79" t="n">
        <f aca="false">SUM(J44:M44)</f>
        <v>4</v>
      </c>
      <c r="O44" s="79" t="n">
        <f aca="false">SUM(N44,I44)</f>
        <v>7</v>
      </c>
      <c r="P44" s="126"/>
    </row>
    <row r="45" customFormat="false" ht="25.5" hidden="false" customHeight="false" outlineLevel="0" collapsed="false">
      <c r="A45" s="123" t="n">
        <v>38</v>
      </c>
      <c r="B45" s="124" t="s">
        <v>88</v>
      </c>
      <c r="C45" s="125" t="s">
        <v>89</v>
      </c>
      <c r="D45" s="126" t="s">
        <v>233</v>
      </c>
      <c r="E45" s="79" t="n">
        <v>0</v>
      </c>
      <c r="F45" s="79" t="n">
        <v>0</v>
      </c>
      <c r="G45" s="79" t="n">
        <v>0</v>
      </c>
      <c r="H45" s="79" t="n">
        <v>1</v>
      </c>
      <c r="I45" s="79" t="n">
        <f aca="false">SUM(E45:H45)</f>
        <v>1</v>
      </c>
      <c r="J45" s="79" t="n">
        <v>1</v>
      </c>
      <c r="K45" s="79" t="n">
        <v>1</v>
      </c>
      <c r="L45" s="79" t="n">
        <v>0</v>
      </c>
      <c r="M45" s="79" t="n">
        <v>1</v>
      </c>
      <c r="N45" s="79" t="n">
        <f aca="false">SUM(J45:M45)</f>
        <v>3</v>
      </c>
      <c r="O45" s="79" t="n">
        <f aca="false">SUM(N45,I45)</f>
        <v>4</v>
      </c>
      <c r="P45" s="126"/>
    </row>
    <row r="46" customFormat="false" ht="38.25" hidden="false" customHeight="false" outlineLevel="0" collapsed="false">
      <c r="A46" s="123" t="n">
        <v>39</v>
      </c>
      <c r="B46" s="124" t="s">
        <v>103</v>
      </c>
      <c r="C46" s="125" t="s">
        <v>58</v>
      </c>
      <c r="D46" s="126" t="s">
        <v>234</v>
      </c>
      <c r="E46" s="79" t="n">
        <v>0</v>
      </c>
      <c r="F46" s="79" t="n">
        <v>0</v>
      </c>
      <c r="G46" s="79" t="n">
        <v>0</v>
      </c>
      <c r="H46" s="79" t="n">
        <v>2</v>
      </c>
      <c r="I46" s="79" t="n">
        <f aca="false">SUM(E46:H46)</f>
        <v>2</v>
      </c>
      <c r="J46" s="79" t="n">
        <v>1</v>
      </c>
      <c r="K46" s="79" t="n">
        <v>0</v>
      </c>
      <c r="L46" s="79" t="n">
        <v>0</v>
      </c>
      <c r="M46" s="79" t="n">
        <v>0</v>
      </c>
      <c r="N46" s="79" t="n">
        <f aca="false">SUM(J46:M46)</f>
        <v>1</v>
      </c>
      <c r="O46" s="79" t="n">
        <f aca="false">SUM(N46,I46)</f>
        <v>3</v>
      </c>
      <c r="P46" s="126"/>
    </row>
    <row r="47" customFormat="false" ht="42.75" hidden="false" customHeight="true" outlineLevel="0" collapsed="false">
      <c r="A47" s="123" t="n">
        <v>40</v>
      </c>
      <c r="B47" s="124" t="s">
        <v>118</v>
      </c>
      <c r="C47" s="125" t="s">
        <v>119</v>
      </c>
      <c r="D47" s="126" t="s">
        <v>235</v>
      </c>
      <c r="E47" s="79" t="n">
        <v>0</v>
      </c>
      <c r="F47" s="79" t="n">
        <v>0</v>
      </c>
      <c r="G47" s="79" t="n">
        <v>0</v>
      </c>
      <c r="H47" s="79" t="n">
        <v>2</v>
      </c>
      <c r="I47" s="79" t="n">
        <f aca="false">SUM(E47:H47)</f>
        <v>2</v>
      </c>
      <c r="J47" s="79" t="n">
        <v>1</v>
      </c>
      <c r="K47" s="79" t="n">
        <v>0</v>
      </c>
      <c r="L47" s="79" t="n">
        <v>0</v>
      </c>
      <c r="M47" s="79" t="n">
        <v>0</v>
      </c>
      <c r="N47" s="79" t="n">
        <f aca="false">SUM(J47:M47)</f>
        <v>1</v>
      </c>
      <c r="O47" s="79" t="n">
        <f aca="false">SUM(N47,I47)</f>
        <v>3</v>
      </c>
      <c r="P47" s="126"/>
    </row>
    <row r="48" customFormat="false" ht="25.5" hidden="false" customHeight="false" outlineLevel="0" collapsed="false">
      <c r="A48" s="123" t="n">
        <v>41</v>
      </c>
      <c r="B48" s="124" t="s">
        <v>57</v>
      </c>
      <c r="C48" s="125" t="s">
        <v>58</v>
      </c>
      <c r="D48" s="126" t="s">
        <v>236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f aca="false">SUM(E48:H48)</f>
        <v>0</v>
      </c>
      <c r="J48" s="79" t="n">
        <v>1</v>
      </c>
      <c r="K48" s="79" t="n">
        <v>0</v>
      </c>
      <c r="L48" s="79" t="n">
        <v>0</v>
      </c>
      <c r="M48" s="79" t="n">
        <v>0</v>
      </c>
      <c r="N48" s="79" t="n">
        <f aca="false">SUM(J48:M48)</f>
        <v>1</v>
      </c>
      <c r="O48" s="79" t="n">
        <f aca="false">SUM(N48,I48)</f>
        <v>1</v>
      </c>
      <c r="P48" s="126"/>
    </row>
    <row r="50" customFormat="false" ht="27.75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27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27.7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27.75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27.75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27.75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27.75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27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27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27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27.75" hidden="false" customHeight="true" outlineLevel="0" collapsed="false"/>
  </sheetData>
  <mergeCells count="14">
    <mergeCell ref="A1:P1"/>
    <mergeCell ref="A2:P2"/>
    <mergeCell ref="A3:P3"/>
    <mergeCell ref="A4:P4"/>
    <mergeCell ref="A6:A7"/>
    <mergeCell ref="B6:B7"/>
    <mergeCell ref="C6:C7"/>
    <mergeCell ref="D6:D7"/>
    <mergeCell ref="E6:H6"/>
    <mergeCell ref="I6:I7"/>
    <mergeCell ref="J6:M6"/>
    <mergeCell ref="N6:N7"/>
    <mergeCell ref="O6:O7"/>
    <mergeCell ref="P6:P7"/>
  </mergeCells>
  <printOptions headings="false" gridLines="false" gridLinesSet="true" horizontalCentered="false" verticalCentered="false"/>
  <pageMargins left="0.320138888888889" right="0.170138888888889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2" activeCellId="0" sqref="A62:I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11.7"/>
    <col collapsed="false" customWidth="true" hidden="false" outlineLevel="0" max="7" min="7" style="1" width="17.85"/>
    <col collapsed="false" customWidth="true" hidden="false" outlineLevel="0" max="11" min="11" style="27" width="29.2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7" t="s">
        <v>156</v>
      </c>
      <c r="B3" s="7"/>
      <c r="C3" s="7"/>
      <c r="D3" s="7"/>
      <c r="E3" s="7"/>
      <c r="F3" s="7"/>
      <c r="G3" s="7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</row>
    <row r="8" customFormat="false" ht="9.75" hidden="false" customHeight="true" outlineLevel="0" collapsed="false">
      <c r="A8" s="29"/>
      <c r="B8" s="29"/>
      <c r="C8" s="29"/>
      <c r="D8" s="29"/>
      <c r="E8" s="29"/>
      <c r="F8" s="29"/>
      <c r="G8" s="29"/>
    </row>
    <row r="9" s="32" customFormat="true" ht="19.5" hidden="false" customHeight="true" outlineLevel="0" collapsed="false">
      <c r="A9" s="30" t="s">
        <v>157</v>
      </c>
      <c r="B9" s="30" t="s">
        <v>7</v>
      </c>
      <c r="C9" s="30" t="s">
        <v>158</v>
      </c>
      <c r="D9" s="30"/>
      <c r="E9" s="30"/>
      <c r="F9" s="30"/>
      <c r="G9" s="31" t="s">
        <v>159</v>
      </c>
      <c r="K9" s="33"/>
    </row>
    <row r="10" s="32" customFormat="true" ht="33" hidden="false" customHeight="true" outlineLevel="0" collapsed="false">
      <c r="A10" s="30"/>
      <c r="B10" s="30"/>
      <c r="C10" s="30" t="s">
        <v>160</v>
      </c>
      <c r="D10" s="30" t="s">
        <v>161</v>
      </c>
      <c r="E10" s="30" t="s">
        <v>162</v>
      </c>
      <c r="F10" s="30" t="s">
        <v>163</v>
      </c>
      <c r="G10" s="31"/>
      <c r="K10" s="33"/>
    </row>
    <row r="11" customFormat="false" ht="21.75" hidden="false" customHeight="true" outlineLevel="0" collapsed="false">
      <c r="A11" s="34" t="n">
        <v>1</v>
      </c>
      <c r="B11" s="35" t="str">
        <f aca="false">Результати!B8</f>
        <v>8-11</v>
      </c>
      <c r="C11" s="34" t="n">
        <v>7</v>
      </c>
      <c r="D11" s="34" t="n">
        <v>7</v>
      </c>
      <c r="E11" s="34" t="n">
        <v>7</v>
      </c>
      <c r="F11" s="34" t="n">
        <v>2</v>
      </c>
      <c r="G11" s="36" t="n">
        <f aca="false">C11+D11+E11+F11</f>
        <v>23</v>
      </c>
    </row>
    <row r="12" customFormat="false" ht="21.75" hidden="false" customHeight="true" outlineLevel="0" collapsed="false">
      <c r="A12" s="34" t="n">
        <v>2</v>
      </c>
      <c r="B12" s="19" t="str">
        <f aca="false">Результати!B9</f>
        <v>8-12</v>
      </c>
      <c r="C12" s="34" t="n">
        <v>2</v>
      </c>
      <c r="D12" s="34" t="n">
        <v>7</v>
      </c>
      <c r="E12" s="34" t="n">
        <v>5</v>
      </c>
      <c r="F12" s="34" t="n">
        <v>2</v>
      </c>
      <c r="G12" s="36" t="n">
        <f aca="false">C12+D12+E12+F12</f>
        <v>16</v>
      </c>
    </row>
    <row r="13" customFormat="false" ht="21.75" hidden="false" customHeight="true" outlineLevel="0" collapsed="false">
      <c r="A13" s="34" t="n">
        <v>3</v>
      </c>
      <c r="B13" s="19" t="str">
        <f aca="false">Результати!B10</f>
        <v>8-13</v>
      </c>
      <c r="C13" s="34" t="n">
        <v>4</v>
      </c>
      <c r="D13" s="34" t="n">
        <v>0</v>
      </c>
      <c r="E13" s="34" t="n">
        <v>0</v>
      </c>
      <c r="F13" s="34" t="n">
        <v>1</v>
      </c>
      <c r="G13" s="36" t="n">
        <f aca="false">C13+D13+E13+F13</f>
        <v>5</v>
      </c>
      <c r="K13" s="27" t="s">
        <v>1</v>
      </c>
    </row>
    <row r="14" customFormat="false" ht="21.75" hidden="false" customHeight="true" outlineLevel="0" collapsed="false">
      <c r="A14" s="34" t="n">
        <v>4</v>
      </c>
      <c r="B14" s="19" t="str">
        <f aca="false">Результати!B11</f>
        <v>8-14</v>
      </c>
      <c r="C14" s="34" t="n">
        <v>7</v>
      </c>
      <c r="D14" s="34" t="n">
        <v>6</v>
      </c>
      <c r="E14" s="34" t="n">
        <v>0</v>
      </c>
      <c r="F14" s="34" t="n">
        <v>2</v>
      </c>
      <c r="G14" s="36" t="n">
        <f aca="false">C14+D14+E14+F14</f>
        <v>15</v>
      </c>
      <c r="K14" s="27" t="s">
        <v>156</v>
      </c>
    </row>
    <row r="15" customFormat="false" ht="21.75" hidden="false" customHeight="true" outlineLevel="0" collapsed="false">
      <c r="A15" s="34" t="n">
        <v>5</v>
      </c>
      <c r="B15" s="19" t="str">
        <f aca="false">Результати!B12</f>
        <v>8-15</v>
      </c>
      <c r="C15" s="34" t="n">
        <v>7</v>
      </c>
      <c r="D15" s="34" t="n">
        <v>7</v>
      </c>
      <c r="E15" s="34" t="n">
        <v>5</v>
      </c>
      <c r="F15" s="34" t="n">
        <v>5</v>
      </c>
      <c r="G15" s="36" t="n">
        <f aca="false">C15+D15+E15+F15</f>
        <v>24</v>
      </c>
      <c r="K15" s="27" t="s">
        <v>2</v>
      </c>
    </row>
    <row r="16" customFormat="false" ht="21.75" hidden="false" customHeight="true" outlineLevel="0" collapsed="false">
      <c r="A16" s="34" t="n">
        <v>6</v>
      </c>
      <c r="B16" s="19" t="str">
        <f aca="false">Результати!B13</f>
        <v>8-16</v>
      </c>
      <c r="C16" s="34" t="n">
        <v>2</v>
      </c>
      <c r="D16" s="34" t="n">
        <v>2</v>
      </c>
      <c r="E16" s="34" t="n">
        <v>0</v>
      </c>
      <c r="F16" s="34" t="n">
        <v>3</v>
      </c>
      <c r="G16" s="36" t="n">
        <f aca="false">C16+D16+E16+F16</f>
        <v>7</v>
      </c>
      <c r="K16" s="27" t="s">
        <v>164</v>
      </c>
    </row>
    <row r="17" customFormat="false" ht="21.75" hidden="false" customHeight="true" outlineLevel="0" collapsed="false">
      <c r="A17" s="34" t="n">
        <v>7</v>
      </c>
      <c r="B17" s="19" t="str">
        <f aca="false">Результати!B14</f>
        <v>8-17</v>
      </c>
      <c r="C17" s="34" t="n">
        <v>0</v>
      </c>
      <c r="D17" s="34" t="n">
        <v>0</v>
      </c>
      <c r="E17" s="34" t="n">
        <v>0</v>
      </c>
      <c r="F17" s="34" t="n">
        <v>2</v>
      </c>
      <c r="G17" s="36" t="n">
        <f aca="false">C17+D17+E17+F17</f>
        <v>2</v>
      </c>
      <c r="K17" s="27" t="s">
        <v>4</v>
      </c>
    </row>
    <row r="18" customFormat="false" ht="21.75" hidden="false" customHeight="true" outlineLevel="0" collapsed="false">
      <c r="A18" s="34" t="n">
        <v>8</v>
      </c>
      <c r="B18" s="19" t="str">
        <f aca="false">Результати!B15</f>
        <v>8-18</v>
      </c>
      <c r="C18" s="34" t="n">
        <v>0</v>
      </c>
      <c r="D18" s="34" t="n">
        <v>1</v>
      </c>
      <c r="E18" s="34" t="n">
        <v>0</v>
      </c>
      <c r="F18" s="34" t="n">
        <v>3</v>
      </c>
      <c r="G18" s="36" t="n">
        <f aca="false">C18+D18+E18+F18</f>
        <v>4</v>
      </c>
    </row>
    <row r="19" customFormat="false" ht="21.75" hidden="false" customHeight="true" outlineLevel="0" collapsed="false">
      <c r="A19" s="34" t="n">
        <v>9</v>
      </c>
      <c r="B19" s="19" t="str">
        <f aca="false">Результати!B16</f>
        <v>8-19</v>
      </c>
      <c r="C19" s="34" t="n">
        <v>7</v>
      </c>
      <c r="D19" s="34" t="n">
        <v>7</v>
      </c>
      <c r="E19" s="34" t="n">
        <v>0</v>
      </c>
      <c r="F19" s="34" t="n">
        <v>4</v>
      </c>
      <c r="G19" s="36" t="n">
        <f aca="false">C19+D19+E19+F19</f>
        <v>18</v>
      </c>
    </row>
    <row r="20" customFormat="false" ht="21.75" hidden="false" customHeight="true" outlineLevel="0" collapsed="false">
      <c r="A20" s="34" t="n">
        <v>10</v>
      </c>
      <c r="B20" s="19" t="str">
        <f aca="false">Результати!B17</f>
        <v>8-110</v>
      </c>
      <c r="C20" s="34" t="n">
        <v>2</v>
      </c>
      <c r="D20" s="34" t="n">
        <v>1</v>
      </c>
      <c r="E20" s="34" t="n">
        <v>0</v>
      </c>
      <c r="F20" s="34" t="n">
        <v>2</v>
      </c>
      <c r="G20" s="36" t="n">
        <f aca="false">C20+D20+E20+F20</f>
        <v>5</v>
      </c>
    </row>
    <row r="21" customFormat="false" ht="21.75" hidden="false" customHeight="true" outlineLevel="0" collapsed="false">
      <c r="A21" s="34" t="n">
        <v>11</v>
      </c>
      <c r="B21" s="19" t="str">
        <f aca="false">Результати!B18</f>
        <v>8-111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f aca="false">C21+D21+E21+F21</f>
        <v>0</v>
      </c>
    </row>
    <row r="22" customFormat="false" ht="21.75" hidden="false" customHeight="true" outlineLevel="0" collapsed="false">
      <c r="A22" s="34" t="n">
        <v>12</v>
      </c>
      <c r="B22" s="19" t="str">
        <f aca="false">Результати!B19</f>
        <v>8-112</v>
      </c>
      <c r="C22" s="34" t="n">
        <v>0</v>
      </c>
      <c r="D22" s="34" t="n">
        <v>2</v>
      </c>
      <c r="E22" s="34" t="n">
        <v>0</v>
      </c>
      <c r="F22" s="34" t="n">
        <v>2</v>
      </c>
      <c r="G22" s="36" t="n">
        <v>4</v>
      </c>
    </row>
    <row r="23" customFormat="false" ht="21.75" hidden="false" customHeight="true" outlineLevel="0" collapsed="false">
      <c r="A23" s="34" t="n">
        <v>13</v>
      </c>
      <c r="B23" s="19" t="str">
        <f aca="false">Результати!B20</f>
        <v>8-113</v>
      </c>
      <c r="C23" s="34" t="n">
        <v>7</v>
      </c>
      <c r="D23" s="34" t="n">
        <v>7</v>
      </c>
      <c r="E23" s="34" t="n">
        <v>6</v>
      </c>
      <c r="F23" s="34" t="n">
        <v>1</v>
      </c>
      <c r="G23" s="36" t="n">
        <f aca="false">C23+D23+E23+F23</f>
        <v>21</v>
      </c>
    </row>
    <row r="24" customFormat="false" ht="21.75" hidden="false" customHeight="true" outlineLevel="0" collapsed="false">
      <c r="A24" s="34" t="n">
        <v>14</v>
      </c>
      <c r="B24" s="19" t="str">
        <f aca="false">Результати!B21</f>
        <v>8-114</v>
      </c>
      <c r="C24" s="34" t="n">
        <v>7</v>
      </c>
      <c r="D24" s="34" t="n">
        <v>2</v>
      </c>
      <c r="E24" s="34" t="n">
        <v>0</v>
      </c>
      <c r="F24" s="34" t="n">
        <v>3</v>
      </c>
      <c r="G24" s="36" t="n">
        <f aca="false">C24+D24+E24+F24</f>
        <v>12</v>
      </c>
    </row>
    <row r="25" customFormat="false" ht="21.75" hidden="false" customHeight="true" outlineLevel="0" collapsed="false">
      <c r="A25" s="34" t="n">
        <v>15</v>
      </c>
      <c r="B25" s="19" t="str">
        <f aca="false">Результати!B22</f>
        <v>8-21</v>
      </c>
      <c r="C25" s="34" t="n">
        <v>7</v>
      </c>
      <c r="D25" s="34" t="n">
        <v>7</v>
      </c>
      <c r="E25" s="34" t="n">
        <v>4</v>
      </c>
      <c r="F25" s="34" t="n">
        <v>7</v>
      </c>
      <c r="G25" s="36" t="n">
        <f aca="false">C25+D25+E25+F25</f>
        <v>25</v>
      </c>
    </row>
    <row r="26" customFormat="false" ht="21.75" hidden="false" customHeight="true" outlineLevel="0" collapsed="false">
      <c r="A26" s="34" t="n">
        <v>16</v>
      </c>
      <c r="B26" s="19" t="str">
        <f aca="false">Результати!B23</f>
        <v>8-22</v>
      </c>
      <c r="C26" s="34" t="n">
        <v>7</v>
      </c>
      <c r="D26" s="34" t="n">
        <v>0</v>
      </c>
      <c r="E26" s="34" t="n">
        <v>0</v>
      </c>
      <c r="F26" s="34" t="n">
        <v>4</v>
      </c>
      <c r="G26" s="36" t="n">
        <f aca="false">C26+D26+E26+F26</f>
        <v>11</v>
      </c>
    </row>
    <row r="27" customFormat="false" ht="21.75" hidden="false" customHeight="true" outlineLevel="0" collapsed="false">
      <c r="A27" s="34" t="n">
        <v>17</v>
      </c>
      <c r="B27" s="19" t="str">
        <f aca="false">Результати!B24</f>
        <v>8-23</v>
      </c>
      <c r="C27" s="34" t="n">
        <v>2</v>
      </c>
      <c r="D27" s="34" t="n">
        <v>5</v>
      </c>
      <c r="E27" s="34" t="n">
        <v>0</v>
      </c>
      <c r="F27" s="34" t="n">
        <v>5</v>
      </c>
      <c r="G27" s="36" t="n">
        <f aca="false">C27+D27+E27+F27</f>
        <v>12</v>
      </c>
    </row>
    <row r="28" customFormat="false" ht="21.75" hidden="false" customHeight="true" outlineLevel="0" collapsed="false">
      <c r="A28" s="34" t="n">
        <v>18</v>
      </c>
      <c r="B28" s="19" t="str">
        <f aca="false">Результати!B25</f>
        <v>8-24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f aca="false">C28+D28+E28+F28</f>
        <v>0</v>
      </c>
    </row>
    <row r="29" customFormat="false" ht="21.75" hidden="false" customHeight="true" outlineLevel="0" collapsed="false">
      <c r="A29" s="34" t="n">
        <v>19</v>
      </c>
      <c r="B29" s="19" t="str">
        <f aca="false">Результати!B26</f>
        <v>8-25</v>
      </c>
      <c r="C29" s="34" t="n">
        <v>0</v>
      </c>
      <c r="D29" s="34" t="n">
        <v>7</v>
      </c>
      <c r="E29" s="34" t="n">
        <v>4</v>
      </c>
      <c r="F29" s="34" t="n">
        <v>4</v>
      </c>
      <c r="G29" s="36" t="n">
        <f aca="false">C29+D29+E29+F29</f>
        <v>15</v>
      </c>
    </row>
    <row r="30" customFormat="false" ht="21.75" hidden="false" customHeight="true" outlineLevel="0" collapsed="false">
      <c r="A30" s="34" t="n">
        <v>20</v>
      </c>
      <c r="B30" s="19" t="str">
        <f aca="false">Результати!B27</f>
        <v>8-26</v>
      </c>
      <c r="C30" s="34" t="n">
        <v>0</v>
      </c>
      <c r="D30" s="34" t="n">
        <v>0</v>
      </c>
      <c r="E30" s="34" t="n">
        <v>0</v>
      </c>
      <c r="F30" s="34" t="n">
        <v>1</v>
      </c>
      <c r="G30" s="36" t="n">
        <f aca="false">C30+D30+E30+F30</f>
        <v>1</v>
      </c>
    </row>
    <row r="31" customFormat="false" ht="21.75" hidden="false" customHeight="true" outlineLevel="0" collapsed="false">
      <c r="A31" s="34" t="n">
        <v>21</v>
      </c>
      <c r="B31" s="19" t="str">
        <f aca="false">Результати!B28</f>
        <v>8-27</v>
      </c>
      <c r="C31" s="34" t="n">
        <v>0</v>
      </c>
      <c r="D31" s="34" t="n">
        <v>0</v>
      </c>
      <c r="E31" s="34" t="n">
        <v>0</v>
      </c>
      <c r="F31" s="34" t="n">
        <v>1</v>
      </c>
      <c r="G31" s="36" t="n">
        <f aca="false">C31+D31+E31+F31</f>
        <v>1</v>
      </c>
    </row>
    <row r="32" customFormat="false" ht="21.75" hidden="false" customHeight="true" outlineLevel="0" collapsed="false">
      <c r="A32" s="34" t="n">
        <v>22</v>
      </c>
      <c r="B32" s="19" t="str">
        <f aca="false">Результати!B29</f>
        <v>8-28</v>
      </c>
      <c r="C32" s="34" t="n">
        <v>0</v>
      </c>
      <c r="D32" s="34" t="n">
        <v>3</v>
      </c>
      <c r="E32" s="34" t="n">
        <v>0</v>
      </c>
      <c r="F32" s="34" t="n">
        <v>2</v>
      </c>
      <c r="G32" s="36" t="n">
        <f aca="false">C32+D32+E32+F32</f>
        <v>5</v>
      </c>
    </row>
    <row r="33" customFormat="false" ht="21.75" hidden="false" customHeight="true" outlineLevel="0" collapsed="false">
      <c r="A33" s="34" t="n">
        <v>23</v>
      </c>
      <c r="B33" s="19" t="str">
        <f aca="false">Результати!B30</f>
        <v>8-29</v>
      </c>
      <c r="C33" s="34" t="n">
        <v>5</v>
      </c>
      <c r="D33" s="34" t="n">
        <v>2</v>
      </c>
      <c r="E33" s="34" t="n">
        <v>0</v>
      </c>
      <c r="F33" s="34" t="n">
        <v>2</v>
      </c>
      <c r="G33" s="36" t="n">
        <f aca="false">C33+D33+E33+F33</f>
        <v>9</v>
      </c>
    </row>
    <row r="34" customFormat="false" ht="21.75" hidden="false" customHeight="true" outlineLevel="0" collapsed="false">
      <c r="A34" s="34" t="n">
        <v>24</v>
      </c>
      <c r="B34" s="19" t="str">
        <f aca="false">Результати!B31</f>
        <v>8-210</v>
      </c>
      <c r="C34" s="34" t="n">
        <v>2</v>
      </c>
      <c r="D34" s="34" t="n">
        <v>1</v>
      </c>
      <c r="E34" s="34" t="n">
        <v>0</v>
      </c>
      <c r="F34" s="34" t="n">
        <v>1</v>
      </c>
      <c r="G34" s="36" t="n">
        <f aca="false">C34+D34+E34+F34</f>
        <v>4</v>
      </c>
    </row>
    <row r="35" customFormat="false" ht="21.75" hidden="false" customHeight="true" outlineLevel="0" collapsed="false">
      <c r="A35" s="34" t="n">
        <v>25</v>
      </c>
      <c r="B35" s="19" t="str">
        <f aca="false">Результати!B32</f>
        <v>8-211</v>
      </c>
      <c r="C35" s="34" t="n">
        <v>0</v>
      </c>
      <c r="D35" s="34" t="n">
        <v>0</v>
      </c>
      <c r="E35" s="34" t="n">
        <v>0</v>
      </c>
      <c r="F35" s="34" t="n">
        <v>2</v>
      </c>
      <c r="G35" s="36" t="n">
        <f aca="false">C35+D35+E35+F35</f>
        <v>2</v>
      </c>
    </row>
    <row r="36" customFormat="false" ht="21.75" hidden="false" customHeight="true" outlineLevel="0" collapsed="false">
      <c r="A36" s="34" t="n">
        <v>26</v>
      </c>
      <c r="B36" s="19" t="str">
        <f aca="false">Результати!B33</f>
        <v>8-212</v>
      </c>
      <c r="C36" s="34" t="n">
        <v>7</v>
      </c>
      <c r="D36" s="34" t="n">
        <v>2</v>
      </c>
      <c r="E36" s="34" t="n">
        <v>0</v>
      </c>
      <c r="F36" s="34" t="n">
        <v>1</v>
      </c>
      <c r="G36" s="36" t="n">
        <f aca="false">C36+D36+E36+F36</f>
        <v>10</v>
      </c>
    </row>
    <row r="37" customFormat="false" ht="21.75" hidden="false" customHeight="true" outlineLevel="0" collapsed="false">
      <c r="A37" s="34" t="n">
        <v>27</v>
      </c>
      <c r="B37" s="19" t="str">
        <f aca="false">Результати!B34</f>
        <v>8-213</v>
      </c>
      <c r="C37" s="34" t="n">
        <v>7</v>
      </c>
      <c r="D37" s="34" t="n">
        <v>1</v>
      </c>
      <c r="E37" s="34" t="n">
        <v>0</v>
      </c>
      <c r="F37" s="34" t="n">
        <v>2</v>
      </c>
      <c r="G37" s="36" t="n">
        <f aca="false">C37+D37+E37+F37</f>
        <v>10</v>
      </c>
    </row>
    <row r="38" customFormat="false" ht="21.75" hidden="false" customHeight="true" outlineLevel="0" collapsed="false">
      <c r="A38" s="34" t="n">
        <v>28</v>
      </c>
      <c r="B38" s="19" t="str">
        <f aca="false">Результати!B35</f>
        <v>8-214</v>
      </c>
      <c r="C38" s="34" t="n">
        <v>7</v>
      </c>
      <c r="D38" s="34" t="n">
        <v>7</v>
      </c>
      <c r="E38" s="34" t="n">
        <v>7</v>
      </c>
      <c r="F38" s="34" t="n">
        <v>7</v>
      </c>
      <c r="G38" s="36" t="n">
        <f aca="false">C38+D38+E38+F38</f>
        <v>28</v>
      </c>
    </row>
    <row r="39" customFormat="false" ht="21.75" hidden="false" customHeight="true" outlineLevel="0" collapsed="false">
      <c r="A39" s="34" t="n">
        <v>29</v>
      </c>
      <c r="B39" s="19" t="str">
        <f aca="false">Результати!B36</f>
        <v>8-31</v>
      </c>
      <c r="C39" s="34" t="n">
        <v>7</v>
      </c>
      <c r="D39" s="34" t="n">
        <v>7</v>
      </c>
      <c r="E39" s="34" t="n">
        <v>4</v>
      </c>
      <c r="F39" s="34" t="n">
        <v>7</v>
      </c>
      <c r="G39" s="36" t="n">
        <f aca="false">C39+D39+E39+F39</f>
        <v>25</v>
      </c>
    </row>
    <row r="40" customFormat="false" ht="21.75" hidden="false" customHeight="true" outlineLevel="0" collapsed="false">
      <c r="A40" s="34" t="n">
        <v>30</v>
      </c>
      <c r="B40" s="19" t="str">
        <f aca="false">Результати!B37</f>
        <v>8-32</v>
      </c>
      <c r="C40" s="34" t="n">
        <v>0</v>
      </c>
      <c r="D40" s="34" t="n">
        <v>0</v>
      </c>
      <c r="E40" s="34" t="n">
        <v>0</v>
      </c>
      <c r="F40" s="34" t="n">
        <v>2</v>
      </c>
      <c r="G40" s="36" t="n">
        <f aca="false">C40+D40+E40+F40</f>
        <v>2</v>
      </c>
    </row>
    <row r="41" customFormat="false" ht="21.75" hidden="false" customHeight="true" outlineLevel="0" collapsed="false">
      <c r="A41" s="34" t="n">
        <v>31</v>
      </c>
      <c r="B41" s="19" t="str">
        <f aca="false">Результати!B38</f>
        <v>8-33</v>
      </c>
      <c r="C41" s="34" t="n">
        <v>0</v>
      </c>
      <c r="D41" s="34" t="n">
        <v>7</v>
      </c>
      <c r="E41" s="34" t="n">
        <v>0</v>
      </c>
      <c r="F41" s="34" t="n">
        <v>2</v>
      </c>
      <c r="G41" s="36" t="n">
        <f aca="false">C41+D41+E41+F41</f>
        <v>9</v>
      </c>
    </row>
    <row r="42" customFormat="false" ht="21.75" hidden="false" customHeight="true" outlineLevel="0" collapsed="false">
      <c r="A42" s="34" t="n">
        <v>32</v>
      </c>
      <c r="B42" s="19" t="str">
        <f aca="false">Результати!B39</f>
        <v>8-34</v>
      </c>
      <c r="C42" s="34" t="n">
        <v>0</v>
      </c>
      <c r="D42" s="34" t="n">
        <v>1</v>
      </c>
      <c r="E42" s="34" t="n">
        <v>1</v>
      </c>
      <c r="F42" s="34" t="n">
        <v>1</v>
      </c>
      <c r="G42" s="36" t="n">
        <f aca="false">C42+D42+E42+F42</f>
        <v>3</v>
      </c>
    </row>
    <row r="43" customFormat="false" ht="21.75" hidden="false" customHeight="true" outlineLevel="0" collapsed="false">
      <c r="A43" s="34" t="n">
        <v>33</v>
      </c>
      <c r="B43" s="19" t="str">
        <f aca="false">Результати!B40</f>
        <v>8-35</v>
      </c>
      <c r="C43" s="34" t="n">
        <v>7</v>
      </c>
      <c r="D43" s="34" t="n">
        <v>7</v>
      </c>
      <c r="E43" s="34" t="n">
        <v>0</v>
      </c>
      <c r="F43" s="34" t="n">
        <v>1</v>
      </c>
      <c r="G43" s="36" t="n">
        <f aca="false">C43+D43+E43+F43</f>
        <v>15</v>
      </c>
    </row>
    <row r="44" customFormat="false" ht="21.75" hidden="false" customHeight="true" outlineLevel="0" collapsed="false">
      <c r="A44" s="34" t="n">
        <v>34</v>
      </c>
      <c r="B44" s="19" t="str">
        <f aca="false">Результати!B41</f>
        <v>8-36</v>
      </c>
      <c r="C44" s="34" t="n">
        <v>7</v>
      </c>
      <c r="D44" s="34" t="n">
        <v>3</v>
      </c>
      <c r="E44" s="34" t="n">
        <v>4</v>
      </c>
      <c r="F44" s="34" t="n">
        <v>3</v>
      </c>
      <c r="G44" s="36" t="n">
        <f aca="false">C44+D44+E44+F44</f>
        <v>17</v>
      </c>
    </row>
    <row r="45" customFormat="false" ht="21.75" hidden="false" customHeight="true" outlineLevel="0" collapsed="false">
      <c r="A45" s="34" t="n">
        <v>35</v>
      </c>
      <c r="B45" s="19" t="str">
        <f aca="false">Результати!B42</f>
        <v>8-37</v>
      </c>
      <c r="C45" s="34" t="n">
        <v>1</v>
      </c>
      <c r="D45" s="34" t="n">
        <v>2</v>
      </c>
      <c r="E45" s="34" t="n">
        <v>0</v>
      </c>
      <c r="F45" s="34" t="n">
        <v>2</v>
      </c>
      <c r="G45" s="36" t="n">
        <v>5</v>
      </c>
    </row>
    <row r="46" customFormat="false" ht="21.75" hidden="false" customHeight="true" outlineLevel="0" collapsed="false">
      <c r="A46" s="34" t="n">
        <v>36</v>
      </c>
      <c r="B46" s="19" t="str">
        <f aca="false">Результати!B43</f>
        <v>8-38</v>
      </c>
      <c r="C46" s="34" t="n">
        <v>7</v>
      </c>
      <c r="D46" s="34" t="n">
        <v>0</v>
      </c>
      <c r="E46" s="34" t="n">
        <v>0</v>
      </c>
      <c r="F46" s="34" t="n">
        <v>3</v>
      </c>
      <c r="G46" s="36" t="n">
        <f aca="false">C46+D46+E46+F46</f>
        <v>10</v>
      </c>
    </row>
    <row r="47" customFormat="false" ht="21.75" hidden="false" customHeight="true" outlineLevel="0" collapsed="false">
      <c r="A47" s="34" t="n">
        <v>37</v>
      </c>
      <c r="B47" s="19" t="str">
        <f aca="false">Результати!B44</f>
        <v>8-39</v>
      </c>
      <c r="C47" s="34" t="n">
        <v>5</v>
      </c>
      <c r="D47" s="34" t="n">
        <v>2</v>
      </c>
      <c r="E47" s="34" t="n">
        <v>0</v>
      </c>
      <c r="F47" s="34" t="n">
        <v>1</v>
      </c>
      <c r="G47" s="36" t="n">
        <f aca="false">C47+D47+E47+F47</f>
        <v>8</v>
      </c>
    </row>
    <row r="48" customFormat="false" ht="21.75" hidden="false" customHeight="true" outlineLevel="0" collapsed="false">
      <c r="A48" s="34" t="n">
        <v>38</v>
      </c>
      <c r="B48" s="19" t="str">
        <f aca="false">Результати!B45</f>
        <v>8-310</v>
      </c>
      <c r="C48" s="34" t="n">
        <v>7</v>
      </c>
      <c r="D48" s="34" t="n">
        <v>7</v>
      </c>
      <c r="E48" s="34" t="n">
        <v>0</v>
      </c>
      <c r="F48" s="34" t="n">
        <v>0</v>
      </c>
      <c r="G48" s="36" t="n">
        <f aca="false">C48+D48+E48+F48</f>
        <v>14</v>
      </c>
    </row>
    <row r="49" customFormat="false" ht="21.75" hidden="false" customHeight="true" outlineLevel="0" collapsed="false">
      <c r="A49" s="34" t="n">
        <v>39</v>
      </c>
      <c r="B49" s="19" t="str">
        <f aca="false">Результати!B46</f>
        <v>8-311</v>
      </c>
      <c r="C49" s="34" t="n">
        <v>0</v>
      </c>
      <c r="D49" s="34" t="n">
        <v>7</v>
      </c>
      <c r="E49" s="34" t="n">
        <v>0</v>
      </c>
      <c r="F49" s="34" t="n">
        <v>1</v>
      </c>
      <c r="G49" s="36" t="n">
        <v>8</v>
      </c>
    </row>
    <row r="50" customFormat="false" ht="21.75" hidden="false" customHeight="true" outlineLevel="0" collapsed="false">
      <c r="A50" s="34" t="n">
        <v>40</v>
      </c>
      <c r="B50" s="19" t="str">
        <f aca="false">Результати!B47</f>
        <v>8-312</v>
      </c>
      <c r="C50" s="34" t="n">
        <v>2</v>
      </c>
      <c r="D50" s="34" t="n">
        <v>0</v>
      </c>
      <c r="E50" s="34" t="n">
        <v>0</v>
      </c>
      <c r="F50" s="34" t="n">
        <v>2</v>
      </c>
      <c r="G50" s="36" t="n">
        <f aca="false">C50+D50+E50+F50</f>
        <v>4</v>
      </c>
    </row>
    <row r="51" customFormat="false" ht="21.75" hidden="false" customHeight="true" outlineLevel="0" collapsed="false">
      <c r="A51" s="34" t="n">
        <v>41</v>
      </c>
      <c r="B51" s="19" t="str">
        <f aca="false">Результати!B48</f>
        <v>8-313</v>
      </c>
      <c r="C51" s="34" t="n">
        <v>7</v>
      </c>
      <c r="D51" s="34" t="n">
        <v>7</v>
      </c>
      <c r="E51" s="34" t="n">
        <v>0</v>
      </c>
      <c r="F51" s="34" t="n">
        <v>2</v>
      </c>
      <c r="G51" s="36" t="n">
        <f aca="false">C51+D51+E51+F51</f>
        <v>16</v>
      </c>
    </row>
    <row r="52" customFormat="false" ht="27" hidden="true" customHeight="true" outlineLevel="0" collapsed="false">
      <c r="A52" s="37" t="n">
        <v>42</v>
      </c>
      <c r="B52" s="19" t="n">
        <f aca="false">Результати!B49</f>
        <v>0</v>
      </c>
      <c r="C52" s="34"/>
      <c r="D52" s="34"/>
      <c r="E52" s="34"/>
      <c r="F52" s="34"/>
      <c r="G52" s="36" t="n">
        <f aca="false">C52+D52+E52+F52</f>
        <v>0</v>
      </c>
    </row>
    <row r="53" customFormat="false" ht="27" hidden="true" customHeight="true" outlineLevel="0" collapsed="false">
      <c r="A53" s="37" t="n">
        <v>43</v>
      </c>
      <c r="B53" s="19" t="n">
        <f aca="false">Результати!B50</f>
        <v>0</v>
      </c>
      <c r="C53" s="34"/>
      <c r="D53" s="34"/>
      <c r="E53" s="34"/>
      <c r="F53" s="34"/>
      <c r="G53" s="36" t="n">
        <f aca="false">C53+D53+E53+F53</f>
        <v>0</v>
      </c>
    </row>
    <row r="54" customFormat="false" ht="27" hidden="true" customHeight="true" outlineLevel="0" collapsed="false">
      <c r="A54" s="37" t="n">
        <v>44</v>
      </c>
      <c r="B54" s="19" t="n">
        <f aca="false">Результати!B51</f>
        <v>0</v>
      </c>
      <c r="C54" s="34"/>
      <c r="D54" s="34"/>
      <c r="E54" s="34"/>
      <c r="F54" s="34"/>
      <c r="G54" s="36" t="n">
        <f aca="false">C54+D54+E54+F54</f>
        <v>0</v>
      </c>
    </row>
    <row r="55" customFormat="false" ht="27" hidden="true" customHeight="true" outlineLevel="0" collapsed="false">
      <c r="A55" s="37" t="n">
        <v>45</v>
      </c>
      <c r="B55" s="19" t="n">
        <f aca="false">Результати!B52</f>
        <v>0</v>
      </c>
      <c r="C55" s="34"/>
      <c r="D55" s="34"/>
      <c r="E55" s="34"/>
      <c r="F55" s="34"/>
      <c r="G55" s="36" t="n">
        <f aca="false">C55+D55+E55+F55</f>
        <v>0</v>
      </c>
    </row>
    <row r="56" customFormat="false" ht="27" hidden="true" customHeight="true" outlineLevel="0" collapsed="false">
      <c r="A56" s="37" t="n">
        <v>46</v>
      </c>
      <c r="B56" s="19" t="n">
        <f aca="false">Результати!B53</f>
        <v>0</v>
      </c>
      <c r="C56" s="34"/>
      <c r="D56" s="34"/>
      <c r="E56" s="34"/>
      <c r="F56" s="34"/>
      <c r="G56" s="36" t="n">
        <f aca="false">C56+D56+E56+F56</f>
        <v>0</v>
      </c>
    </row>
    <row r="57" customFormat="false" ht="27" hidden="true" customHeight="true" outlineLevel="0" collapsed="false">
      <c r="A57" s="37" t="n">
        <v>47</v>
      </c>
      <c r="B57" s="19" t="n">
        <f aca="false">Результати!B54</f>
        <v>0</v>
      </c>
      <c r="C57" s="34"/>
      <c r="D57" s="34"/>
      <c r="E57" s="34"/>
      <c r="F57" s="34"/>
      <c r="G57" s="36" t="n">
        <f aca="false">C57+D57+E57+F57</f>
        <v>0</v>
      </c>
      <c r="K57" s="0"/>
    </row>
    <row r="58" customFormat="false" ht="27" hidden="true" customHeight="true" outlineLevel="0" collapsed="false">
      <c r="A58" s="37" t="n">
        <v>48</v>
      </c>
      <c r="B58" s="19" t="n">
        <f aca="false">Результати!B55</f>
        <v>0</v>
      </c>
      <c r="C58" s="34"/>
      <c r="D58" s="34"/>
      <c r="E58" s="34"/>
      <c r="F58" s="34"/>
      <c r="G58" s="36" t="n">
        <f aca="false">C58+D58+E58+F58</f>
        <v>0</v>
      </c>
      <c r="K58" s="0"/>
    </row>
    <row r="59" customFormat="false" ht="27" hidden="true" customHeight="true" outlineLevel="0" collapsed="false">
      <c r="A59" s="37" t="n">
        <v>49</v>
      </c>
      <c r="B59" s="19" t="n">
        <f aca="false">Результати!B56</f>
        <v>0</v>
      </c>
      <c r="C59" s="34"/>
      <c r="D59" s="34"/>
      <c r="E59" s="34"/>
      <c r="F59" s="34"/>
      <c r="G59" s="36" t="n">
        <f aca="false">C59+D59+E59+F59</f>
        <v>0</v>
      </c>
      <c r="K59" s="0"/>
    </row>
    <row r="60" customFormat="false" ht="27" hidden="true" customHeight="true" outlineLevel="0" collapsed="false">
      <c r="A60" s="34" t="n">
        <v>50</v>
      </c>
      <c r="B60" s="25" t="n">
        <f aca="false">Результати!B57</f>
        <v>0</v>
      </c>
      <c r="C60" s="34"/>
      <c r="D60" s="34"/>
      <c r="E60" s="34"/>
      <c r="F60" s="34"/>
      <c r="G60" s="36" t="n">
        <f aca="false">C60+D60+E60+F60</f>
        <v>0</v>
      </c>
      <c r="K60" s="0"/>
    </row>
    <row r="61" customFormat="false" ht="27" hidden="false" customHeight="true" outlineLevel="0" collapsed="false">
      <c r="A61" s="0"/>
      <c r="C61" s="0"/>
      <c r="D61" s="0"/>
      <c r="E61" s="0"/>
      <c r="F61" s="0"/>
      <c r="G61" s="0"/>
      <c r="K61" s="0"/>
    </row>
    <row r="62" s="39" customFormat="true" ht="27" hidden="false" customHeight="true" outlineLevel="0" collapsed="false">
      <c r="A62" s="0"/>
      <c r="B62" s="38" t="s">
        <v>165</v>
      </c>
      <c r="C62" s="0"/>
      <c r="E62" s="40"/>
      <c r="F62" s="40"/>
      <c r="G62" s="38" t="s">
        <v>166</v>
      </c>
    </row>
    <row r="63" s="39" customFormat="true" ht="27" hidden="false" customHeight="true" outlineLevel="0" collapsed="false">
      <c r="A63" s="0"/>
      <c r="B63" s="38" t="s">
        <v>167</v>
      </c>
      <c r="C63" s="0"/>
      <c r="D63" s="0"/>
      <c r="E63" s="41"/>
      <c r="F63" s="41"/>
      <c r="G63" s="38" t="s">
        <v>168</v>
      </c>
    </row>
    <row r="64" s="39" customFormat="true" ht="27" hidden="false" customHeight="true" outlineLevel="0" collapsed="false">
      <c r="A64" s="0"/>
      <c r="B64" s="0"/>
      <c r="C64" s="0"/>
      <c r="D64" s="0"/>
      <c r="E64" s="0"/>
      <c r="F64" s="0"/>
      <c r="G64" s="0"/>
    </row>
    <row r="65" s="39" customFormat="true" ht="15.75" hidden="false" customHeight="false" outlineLevel="0" collapsed="false">
      <c r="A65" s="0"/>
      <c r="B65" s="38" t="s">
        <v>169</v>
      </c>
      <c r="C65" s="0"/>
      <c r="D65" s="0"/>
      <c r="E65" s="0"/>
      <c r="F65" s="0"/>
      <c r="G65" s="0"/>
    </row>
    <row r="66" customFormat="false" ht="30.75" hidden="false" customHeight="true" outlineLevel="0" collapsed="false">
      <c r="B66" s="29"/>
      <c r="C66" s="42"/>
      <c r="D66" s="29"/>
      <c r="E66" s="43"/>
      <c r="F66" s="44"/>
      <c r="H66" s="27"/>
      <c r="K66" s="0"/>
    </row>
    <row r="67" customFormat="false" ht="30.75" hidden="false" customHeight="true" outlineLevel="0" collapsed="false">
      <c r="B67" s="45"/>
      <c r="C67" s="44" t="s">
        <v>170</v>
      </c>
      <c r="E67" s="46"/>
      <c r="F67" s="44" t="s">
        <v>171</v>
      </c>
      <c r="H67" s="27"/>
      <c r="K67" s="0"/>
    </row>
    <row r="68" customFormat="false" ht="30.75" hidden="false" customHeight="true" outlineLevel="0" collapsed="false">
      <c r="B68" s="47"/>
      <c r="C68" s="44" t="s">
        <v>172</v>
      </c>
      <c r="E68" s="48"/>
      <c r="F68" s="44" t="s">
        <v>173</v>
      </c>
      <c r="H68" s="27"/>
      <c r="K68" s="0"/>
    </row>
    <row r="69" customFormat="false" ht="30.75" hidden="false" customHeight="true" outlineLevel="0" collapsed="false">
      <c r="B69" s="47"/>
      <c r="C69" s="44" t="s">
        <v>174</v>
      </c>
      <c r="E69" s="48"/>
      <c r="F69" s="44" t="s">
        <v>175</v>
      </c>
      <c r="H69" s="27"/>
      <c r="K69" s="0"/>
    </row>
    <row r="70" customFormat="false" ht="30.75" hidden="false" customHeight="true" outlineLevel="0" collapsed="false">
      <c r="B70" s="47"/>
      <c r="C70" s="44" t="s">
        <v>176</v>
      </c>
      <c r="E70" s="48"/>
      <c r="F70" s="44" t="s">
        <v>177</v>
      </c>
      <c r="H70" s="27"/>
      <c r="K70" s="0"/>
    </row>
    <row r="71" customFormat="false" ht="30.75" hidden="false" customHeight="true" outlineLevel="0" collapsed="false">
      <c r="B71" s="47"/>
      <c r="C71" s="44"/>
      <c r="E71" s="49"/>
      <c r="G71" s="49"/>
      <c r="H71" s="27"/>
      <c r="K71" s="0"/>
    </row>
    <row r="72" customFormat="false" ht="18" hidden="false" customHeight="tru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A10"/>
    <mergeCell ref="B9:B10"/>
    <mergeCell ref="C9:F9"/>
    <mergeCell ref="G9:G10"/>
  </mergeCells>
  <conditionalFormatting sqref="B11:B60 G11:G20 G22:G27 G29:G6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50" width="31.42"/>
    <col collapsed="false" customWidth="true" hidden="false" outlineLevel="0" max="7" min="4" style="1" width="10.13"/>
    <col collapsed="false" customWidth="true" hidden="false" outlineLevel="0" max="8" min="8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27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K2" s="27"/>
    </row>
    <row r="3" customFormat="false" ht="18.75" hidden="false" customHeight="false" outlineLevel="0" collapsed="false">
      <c r="A3" s="7" t="s">
        <v>156</v>
      </c>
      <c r="B3" s="7"/>
      <c r="C3" s="7"/>
      <c r="D3" s="7"/>
      <c r="E3" s="7"/>
      <c r="F3" s="7"/>
      <c r="G3" s="7"/>
      <c r="H3" s="7"/>
      <c r="K3" s="27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K4" s="2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K5" s="27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K6" s="27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0"/>
      <c r="K7" s="27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</row>
    <row r="9" customFormat="false" ht="12.75" hidden="false" customHeight="true" outlineLevel="0" collapsed="false">
      <c r="A9" s="51" t="s">
        <v>157</v>
      </c>
      <c r="B9" s="51" t="s">
        <v>7</v>
      </c>
      <c r="C9" s="51" t="s">
        <v>178</v>
      </c>
      <c r="D9" s="30" t="s">
        <v>158</v>
      </c>
      <c r="E9" s="30"/>
      <c r="F9" s="30"/>
      <c r="G9" s="30"/>
      <c r="H9" s="52" t="s">
        <v>179</v>
      </c>
    </row>
    <row r="10" customFormat="false" ht="31.5" hidden="false" customHeight="true" outlineLevel="0" collapsed="false">
      <c r="A10" s="51"/>
      <c r="B10" s="51"/>
      <c r="C10" s="51"/>
      <c r="D10" s="51" t="s">
        <v>160</v>
      </c>
      <c r="E10" s="51" t="s">
        <v>161</v>
      </c>
      <c r="F10" s="51" t="s">
        <v>162</v>
      </c>
      <c r="G10" s="51" t="s">
        <v>163</v>
      </c>
      <c r="H10" s="52"/>
    </row>
    <row r="11" customFormat="false" ht="34.5" hidden="false" customHeight="true" outlineLevel="0" collapsed="false">
      <c r="A11" s="34" t="n">
        <v>1</v>
      </c>
      <c r="B11" s="36" t="str">
        <f aca="false">'1й тур'!B11</f>
        <v>8-11</v>
      </c>
      <c r="C11" s="53" t="str">
        <f aca="false">Результати!C8</f>
        <v>Лійко Вікторія Володимирівна</v>
      </c>
      <c r="D11" s="36" t="n">
        <f aca="false">'1й тур'!C11</f>
        <v>7</v>
      </c>
      <c r="E11" s="36" t="n">
        <f aca="false">'1й тур'!D11</f>
        <v>7</v>
      </c>
      <c r="F11" s="36" t="n">
        <f aca="false">'1й тур'!E11</f>
        <v>7</v>
      </c>
      <c r="G11" s="36" t="n">
        <f aca="false">'1й тур'!F11</f>
        <v>2</v>
      </c>
      <c r="H11" s="36" t="n">
        <f aca="false">D11+E11+F11+G11</f>
        <v>23</v>
      </c>
    </row>
    <row r="12" customFormat="false" ht="34.5" hidden="false" customHeight="true" outlineLevel="0" collapsed="false">
      <c r="A12" s="34" t="n">
        <v>2</v>
      </c>
      <c r="B12" s="36" t="str">
        <f aca="false">'1й тур'!B12</f>
        <v>8-12</v>
      </c>
      <c r="C12" s="53" t="str">
        <f aca="false">Результати!C9</f>
        <v>Фатенко Владислав Васильович</v>
      </c>
      <c r="D12" s="36" t="n">
        <f aca="false">'1й тур'!C12</f>
        <v>2</v>
      </c>
      <c r="E12" s="36" t="n">
        <f aca="false">'1й тур'!D12</f>
        <v>7</v>
      </c>
      <c r="F12" s="36" t="n">
        <f aca="false">'1й тур'!E12</f>
        <v>5</v>
      </c>
      <c r="G12" s="36" t="n">
        <f aca="false">'1й тур'!F12</f>
        <v>2</v>
      </c>
      <c r="H12" s="36" t="n">
        <f aca="false">D12+E12+F12+G12</f>
        <v>16</v>
      </c>
    </row>
    <row r="13" customFormat="false" ht="34.5" hidden="false" customHeight="true" outlineLevel="0" collapsed="false">
      <c r="A13" s="34" t="n">
        <v>3</v>
      </c>
      <c r="B13" s="36" t="str">
        <f aca="false">'1й тур'!B13</f>
        <v>8-13</v>
      </c>
      <c r="C13" s="53" t="str">
        <f aca="false">Результати!C10</f>
        <v>Попович Олександр Вікторович</v>
      </c>
      <c r="D13" s="36" t="n">
        <f aca="false">'1й тур'!C13</f>
        <v>4</v>
      </c>
      <c r="E13" s="36" t="n">
        <f aca="false">'1й тур'!D13</f>
        <v>0</v>
      </c>
      <c r="F13" s="36" t="n">
        <f aca="false">'1й тур'!E13</f>
        <v>0</v>
      </c>
      <c r="G13" s="36" t="n">
        <f aca="false">'1й тур'!F13</f>
        <v>1</v>
      </c>
      <c r="H13" s="36" t="n">
        <f aca="false">D13+E13+F13+G13</f>
        <v>5</v>
      </c>
    </row>
    <row r="14" customFormat="false" ht="34.5" hidden="false" customHeight="true" outlineLevel="0" collapsed="false">
      <c r="A14" s="34" t="n">
        <v>4</v>
      </c>
      <c r="B14" s="36" t="str">
        <f aca="false">'1й тур'!B14</f>
        <v>8-14</v>
      </c>
      <c r="C14" s="53" t="str">
        <f aca="false">Результати!C11</f>
        <v>Єгоров Віктор Миколайович</v>
      </c>
      <c r="D14" s="36" t="n">
        <f aca="false">'1й тур'!C14</f>
        <v>7</v>
      </c>
      <c r="E14" s="36" t="n">
        <f aca="false">'1й тур'!D14</f>
        <v>6</v>
      </c>
      <c r="F14" s="36" t="n">
        <f aca="false">'1й тур'!E14</f>
        <v>0</v>
      </c>
      <c r="G14" s="36" t="n">
        <f aca="false">'1й тур'!F14</f>
        <v>2</v>
      </c>
      <c r="H14" s="36" t="n">
        <f aca="false">D14+E14+F14+G14</f>
        <v>15</v>
      </c>
    </row>
    <row r="15" customFormat="false" ht="34.5" hidden="false" customHeight="true" outlineLevel="0" collapsed="false">
      <c r="A15" s="34" t="n">
        <v>5</v>
      </c>
      <c r="B15" s="36" t="str">
        <f aca="false">'1й тур'!B15</f>
        <v>8-15</v>
      </c>
      <c r="C15" s="53" t="str">
        <f aca="false">Результати!C12</f>
        <v>Тєплова Дар'я Павлівна</v>
      </c>
      <c r="D15" s="36" t="n">
        <f aca="false">'1й тур'!C15</f>
        <v>7</v>
      </c>
      <c r="E15" s="36" t="n">
        <f aca="false">'1й тур'!D15</f>
        <v>7</v>
      </c>
      <c r="F15" s="36" t="n">
        <f aca="false">'1й тур'!E15</f>
        <v>5</v>
      </c>
      <c r="G15" s="36" t="n">
        <f aca="false">'1й тур'!F15</f>
        <v>5</v>
      </c>
      <c r="H15" s="36" t="n">
        <f aca="false">D15+E15+F15+G15</f>
        <v>24</v>
      </c>
    </row>
    <row r="16" customFormat="false" ht="34.5" hidden="false" customHeight="true" outlineLevel="0" collapsed="false">
      <c r="A16" s="34" t="n">
        <v>6</v>
      </c>
      <c r="B16" s="36" t="str">
        <f aca="false">'1й тур'!B16</f>
        <v>8-16</v>
      </c>
      <c r="C16" s="53" t="str">
        <f aca="false">Результати!C13</f>
        <v>Мучичка Сергій Сергійович</v>
      </c>
      <c r="D16" s="36" t="n">
        <f aca="false">'1й тур'!C16</f>
        <v>2</v>
      </c>
      <c r="E16" s="36" t="n">
        <f aca="false">'1й тур'!D16</f>
        <v>2</v>
      </c>
      <c r="F16" s="36" t="n">
        <f aca="false">'1й тур'!E16</f>
        <v>0</v>
      </c>
      <c r="G16" s="36" t="n">
        <f aca="false">'1й тур'!F16</f>
        <v>3</v>
      </c>
      <c r="H16" s="36" t="n">
        <f aca="false">D16+E16+F16+G16</f>
        <v>7</v>
      </c>
    </row>
    <row r="17" customFormat="false" ht="34.5" hidden="false" customHeight="true" outlineLevel="0" collapsed="false">
      <c r="A17" s="34" t="n">
        <v>7</v>
      </c>
      <c r="B17" s="36" t="str">
        <f aca="false">'1й тур'!B17</f>
        <v>8-17</v>
      </c>
      <c r="C17" s="53" t="str">
        <f aca="false">Результати!C14</f>
        <v>Задорожній Євген Віталійович</v>
      </c>
      <c r="D17" s="36" t="n">
        <f aca="false">'1й тур'!C17</f>
        <v>0</v>
      </c>
      <c r="E17" s="36" t="n">
        <f aca="false">'1й тур'!D17</f>
        <v>0</v>
      </c>
      <c r="F17" s="36" t="n">
        <f aca="false">'1й тур'!E17</f>
        <v>0</v>
      </c>
      <c r="G17" s="36" t="n">
        <f aca="false">'1й тур'!F17</f>
        <v>2</v>
      </c>
      <c r="H17" s="36" t="n">
        <f aca="false">D17+E17+F17+G17</f>
        <v>2</v>
      </c>
    </row>
    <row r="18" customFormat="false" ht="34.5" hidden="false" customHeight="true" outlineLevel="0" collapsed="false">
      <c r="A18" s="34" t="n">
        <v>8</v>
      </c>
      <c r="B18" s="36" t="str">
        <f aca="false">'1й тур'!B18</f>
        <v>8-18</v>
      </c>
      <c r="C18" s="53" t="str">
        <f aca="false">Результати!C15</f>
        <v>Далевська Валерія Олександрівна</v>
      </c>
      <c r="D18" s="36" t="n">
        <f aca="false">'1й тур'!C18</f>
        <v>0</v>
      </c>
      <c r="E18" s="36" t="n">
        <f aca="false">'1й тур'!D18</f>
        <v>1</v>
      </c>
      <c r="F18" s="36" t="n">
        <f aca="false">'1й тур'!E18</f>
        <v>0</v>
      </c>
      <c r="G18" s="36" t="n">
        <f aca="false">'1й тур'!F18</f>
        <v>3</v>
      </c>
      <c r="H18" s="36" t="n">
        <f aca="false">D18+E18+F18+G18</f>
        <v>4</v>
      </c>
    </row>
    <row r="19" customFormat="false" ht="34.5" hidden="false" customHeight="true" outlineLevel="0" collapsed="false">
      <c r="A19" s="34" t="n">
        <v>9</v>
      </c>
      <c r="B19" s="36" t="str">
        <f aca="false">'1й тур'!B19</f>
        <v>8-19</v>
      </c>
      <c r="C19" s="53" t="str">
        <f aca="false">Результати!C16</f>
        <v>Савіцький Тарас Михайлович</v>
      </c>
      <c r="D19" s="36" t="n">
        <f aca="false">'1й тур'!C19</f>
        <v>7</v>
      </c>
      <c r="E19" s="36" t="n">
        <f aca="false">'1й тур'!D19</f>
        <v>7</v>
      </c>
      <c r="F19" s="36" t="n">
        <f aca="false">'1й тур'!E19</f>
        <v>0</v>
      </c>
      <c r="G19" s="36" t="n">
        <f aca="false">'1й тур'!F19</f>
        <v>4</v>
      </c>
      <c r="H19" s="36" t="n">
        <f aca="false">D19+E19+F19+G19</f>
        <v>18</v>
      </c>
    </row>
    <row r="20" customFormat="false" ht="34.5" hidden="false" customHeight="true" outlineLevel="0" collapsed="false">
      <c r="A20" s="34" t="n">
        <v>10</v>
      </c>
      <c r="B20" s="36" t="str">
        <f aca="false">'1й тур'!B20</f>
        <v>8-110</v>
      </c>
      <c r="C20" s="53" t="str">
        <f aca="false">Результати!C17</f>
        <v>Коваль Дмитро Юрійович</v>
      </c>
      <c r="D20" s="36" t="n">
        <f aca="false">'1й тур'!C20</f>
        <v>2</v>
      </c>
      <c r="E20" s="36" t="n">
        <f aca="false">'1й тур'!D20</f>
        <v>1</v>
      </c>
      <c r="F20" s="36" t="n">
        <f aca="false">'1й тур'!E20</f>
        <v>0</v>
      </c>
      <c r="G20" s="36" t="n">
        <f aca="false">'1й тур'!F20</f>
        <v>2</v>
      </c>
      <c r="H20" s="36" t="n">
        <f aca="false">D20+E20+F20+G20</f>
        <v>5</v>
      </c>
    </row>
    <row r="21" customFormat="false" ht="34.5" hidden="false" customHeight="true" outlineLevel="0" collapsed="false">
      <c r="A21" s="34" t="n">
        <v>11</v>
      </c>
      <c r="B21" s="36" t="str">
        <f aca="false">'1й тур'!B21</f>
        <v>8-111</v>
      </c>
      <c r="C21" s="53" t="str">
        <f aca="false">Результати!C18</f>
        <v>Кувіца Юлія Семенівна</v>
      </c>
      <c r="D21" s="36" t="n">
        <f aca="false">'1й тур'!C21</f>
        <v>0</v>
      </c>
      <c r="E21" s="36" t="n">
        <f aca="false">'1й тур'!D21</f>
        <v>0</v>
      </c>
      <c r="F21" s="36" t="n">
        <f aca="false">'1й тур'!E21</f>
        <v>0</v>
      </c>
      <c r="G21" s="36" t="n">
        <f aca="false">'1й тур'!F21</f>
        <v>0</v>
      </c>
      <c r="H21" s="36" t="n">
        <f aca="false">D21+E21+F21+G21</f>
        <v>0</v>
      </c>
    </row>
    <row r="22" customFormat="false" ht="34.5" hidden="false" customHeight="true" outlineLevel="0" collapsed="false">
      <c r="A22" s="34" t="n">
        <v>12</v>
      </c>
      <c r="B22" s="36" t="str">
        <f aca="false">'1й тур'!B22</f>
        <v>8-112</v>
      </c>
      <c r="C22" s="53" t="str">
        <f aca="false">Результати!C19</f>
        <v>Алікіна Маргаріта Олександрівна</v>
      </c>
      <c r="D22" s="36" t="n">
        <f aca="false">'1й тур'!C22</f>
        <v>0</v>
      </c>
      <c r="E22" s="36" t="n">
        <f aca="false">'1й тур'!D22</f>
        <v>2</v>
      </c>
      <c r="F22" s="36" t="n">
        <f aca="false">'1й тур'!E22</f>
        <v>0</v>
      </c>
      <c r="G22" s="36" t="n">
        <f aca="false">'1й тур'!F22</f>
        <v>2</v>
      </c>
      <c r="H22" s="36" t="n">
        <f aca="false">D22+E22+F22+G22</f>
        <v>4</v>
      </c>
    </row>
    <row r="23" customFormat="false" ht="34.5" hidden="false" customHeight="true" outlineLevel="0" collapsed="false">
      <c r="A23" s="34" t="n">
        <v>13</v>
      </c>
      <c r="B23" s="36" t="str">
        <f aca="false">'1й тур'!B23</f>
        <v>8-113</v>
      </c>
      <c r="C23" s="53" t="str">
        <f aca="false">Результати!C20</f>
        <v>Хрущов Тимур Михайлович</v>
      </c>
      <c r="D23" s="36" t="n">
        <f aca="false">'1й тур'!C23</f>
        <v>7</v>
      </c>
      <c r="E23" s="36" t="n">
        <f aca="false">'1й тур'!D23</f>
        <v>7</v>
      </c>
      <c r="F23" s="36" t="n">
        <f aca="false">'1й тур'!E23</f>
        <v>6</v>
      </c>
      <c r="G23" s="36" t="n">
        <f aca="false">'1й тур'!F23</f>
        <v>1</v>
      </c>
      <c r="H23" s="36" t="n">
        <f aca="false">D23+E23+F23+G23</f>
        <v>21</v>
      </c>
    </row>
    <row r="24" customFormat="false" ht="34.5" hidden="false" customHeight="true" outlineLevel="0" collapsed="false">
      <c r="A24" s="34" t="n">
        <v>14</v>
      </c>
      <c r="B24" s="36" t="str">
        <f aca="false">'1й тур'!B24</f>
        <v>8-114</v>
      </c>
      <c r="C24" s="53" t="str">
        <f aca="false">Результати!C21</f>
        <v>Ігнатов Андрій Дмитрович   </v>
      </c>
      <c r="D24" s="36" t="n">
        <f aca="false">'1й тур'!C24</f>
        <v>7</v>
      </c>
      <c r="E24" s="36" t="n">
        <f aca="false">'1й тур'!D24</f>
        <v>2</v>
      </c>
      <c r="F24" s="36" t="n">
        <f aca="false">'1й тур'!E24</f>
        <v>0</v>
      </c>
      <c r="G24" s="36" t="n">
        <f aca="false">'1й тур'!F24</f>
        <v>3</v>
      </c>
      <c r="H24" s="36" t="n">
        <f aca="false">D24+E24+F24+G24</f>
        <v>12</v>
      </c>
    </row>
    <row r="25" customFormat="false" ht="34.5" hidden="false" customHeight="true" outlineLevel="0" collapsed="false">
      <c r="A25" s="34" t="n">
        <v>15</v>
      </c>
      <c r="B25" s="36" t="str">
        <f aca="false">'1й тур'!B25</f>
        <v>8-21</v>
      </c>
      <c r="C25" s="53" t="str">
        <f aca="false">Результати!C22</f>
        <v>Гулін Всеволод Романович</v>
      </c>
      <c r="D25" s="36" t="n">
        <f aca="false">'1й тур'!C25</f>
        <v>7</v>
      </c>
      <c r="E25" s="36" t="n">
        <f aca="false">'1й тур'!D25</f>
        <v>7</v>
      </c>
      <c r="F25" s="36" t="n">
        <f aca="false">'1й тур'!E25</f>
        <v>4</v>
      </c>
      <c r="G25" s="36" t="n">
        <f aca="false">'1й тур'!F25</f>
        <v>7</v>
      </c>
      <c r="H25" s="36" t="n">
        <f aca="false">D25+E25+F25+G25</f>
        <v>25</v>
      </c>
    </row>
    <row r="26" customFormat="false" ht="34.5" hidden="false" customHeight="true" outlineLevel="0" collapsed="false">
      <c r="A26" s="34" t="n">
        <v>16</v>
      </c>
      <c r="B26" s="36" t="str">
        <f aca="false">'1й тур'!B26</f>
        <v>8-22</v>
      </c>
      <c r="C26" s="53" t="str">
        <f aca="false">Результати!C23</f>
        <v>Юрашев Владислав Геннадійович</v>
      </c>
      <c r="D26" s="36" t="n">
        <f aca="false">'1й тур'!C26</f>
        <v>7</v>
      </c>
      <c r="E26" s="36" t="n">
        <f aca="false">'1й тур'!D26</f>
        <v>0</v>
      </c>
      <c r="F26" s="36" t="n">
        <f aca="false">'1й тур'!E26</f>
        <v>0</v>
      </c>
      <c r="G26" s="36" t="n">
        <f aca="false">'1й тур'!F26</f>
        <v>4</v>
      </c>
      <c r="H26" s="36" t="n">
        <f aca="false">D26+E26+F26+G26</f>
        <v>11</v>
      </c>
    </row>
    <row r="27" customFormat="false" ht="34.5" hidden="false" customHeight="true" outlineLevel="0" collapsed="false">
      <c r="A27" s="34" t="n">
        <v>17</v>
      </c>
      <c r="B27" s="36" t="str">
        <f aca="false">'1й тур'!B27</f>
        <v>8-23</v>
      </c>
      <c r="C27" s="53" t="str">
        <f aca="false">Результати!C24</f>
        <v>Михаленич Микола Степанович</v>
      </c>
      <c r="D27" s="36" t="n">
        <f aca="false">'1й тур'!C27</f>
        <v>2</v>
      </c>
      <c r="E27" s="36" t="n">
        <f aca="false">'1й тур'!D27</f>
        <v>5</v>
      </c>
      <c r="F27" s="36" t="n">
        <f aca="false">'1й тур'!E27</f>
        <v>0</v>
      </c>
      <c r="G27" s="36" t="n">
        <f aca="false">'1й тур'!F27</f>
        <v>5</v>
      </c>
      <c r="H27" s="36" t="n">
        <f aca="false">D27+E27+F27+G27</f>
        <v>12</v>
      </c>
    </row>
    <row r="28" customFormat="false" ht="34.5" hidden="false" customHeight="true" outlineLevel="0" collapsed="false">
      <c r="A28" s="34" t="n">
        <v>18</v>
      </c>
      <c r="B28" s="36" t="str">
        <f aca="false">'1й тур'!B28</f>
        <v>8-24</v>
      </c>
      <c r="C28" s="53" t="str">
        <f aca="false">Результати!C25</f>
        <v>Багнюк Роман Валерійович</v>
      </c>
      <c r="D28" s="36" t="n">
        <f aca="false">'1й тур'!C28</f>
        <v>0</v>
      </c>
      <c r="E28" s="36" t="n">
        <f aca="false">'1й тур'!D28</f>
        <v>0</v>
      </c>
      <c r="F28" s="36" t="n">
        <f aca="false">'1й тур'!E28</f>
        <v>0</v>
      </c>
      <c r="G28" s="36" t="n">
        <f aca="false">'1й тур'!F28</f>
        <v>0</v>
      </c>
      <c r="H28" s="36" t="n">
        <f aca="false">D28+E28+F28+G28</f>
        <v>0</v>
      </c>
    </row>
    <row r="29" customFormat="false" ht="34.5" hidden="false" customHeight="true" outlineLevel="0" collapsed="false">
      <c r="A29" s="34" t="n">
        <v>19</v>
      </c>
      <c r="B29" s="36" t="str">
        <f aca="false">'1й тур'!B29</f>
        <v>8-25</v>
      </c>
      <c r="C29" s="53" t="str">
        <f aca="false">Результати!C26</f>
        <v>Мулярчик Кирило Михайлович</v>
      </c>
      <c r="D29" s="36" t="n">
        <f aca="false">'1й тур'!C29</f>
        <v>0</v>
      </c>
      <c r="E29" s="36" t="n">
        <f aca="false">'1й тур'!D29</f>
        <v>7</v>
      </c>
      <c r="F29" s="36" t="n">
        <f aca="false">'1й тур'!E29</f>
        <v>4</v>
      </c>
      <c r="G29" s="36" t="n">
        <f aca="false">'1й тур'!F29</f>
        <v>4</v>
      </c>
      <c r="H29" s="36" t="n">
        <f aca="false">D29+E29+F29+G29</f>
        <v>15</v>
      </c>
    </row>
    <row r="30" customFormat="false" ht="34.5" hidden="false" customHeight="true" outlineLevel="0" collapsed="false">
      <c r="A30" s="34" t="n">
        <v>20</v>
      </c>
      <c r="B30" s="36" t="str">
        <f aca="false">'1й тур'!B30</f>
        <v>8-26</v>
      </c>
      <c r="C30" s="53" t="str">
        <f aca="false">Результати!C27</f>
        <v>Дука Катерина Миколаївна</v>
      </c>
      <c r="D30" s="36" t="n">
        <f aca="false">'1й тур'!C30</f>
        <v>0</v>
      </c>
      <c r="E30" s="36" t="n">
        <f aca="false">'1й тур'!D30</f>
        <v>0</v>
      </c>
      <c r="F30" s="36" t="n">
        <f aca="false">'1й тур'!E30</f>
        <v>0</v>
      </c>
      <c r="G30" s="36" t="n">
        <f aca="false">'1й тур'!F30</f>
        <v>1</v>
      </c>
      <c r="H30" s="36" t="n">
        <f aca="false">D30+E30+F30+G30</f>
        <v>1</v>
      </c>
    </row>
    <row r="31" customFormat="false" ht="34.5" hidden="false" customHeight="true" outlineLevel="0" collapsed="false">
      <c r="A31" s="34" t="n">
        <v>21</v>
      </c>
      <c r="B31" s="36" t="str">
        <f aca="false">'1й тур'!B31</f>
        <v>8-27</v>
      </c>
      <c r="C31" s="53" t="str">
        <f aca="false">Результати!C28</f>
        <v>Білоус Марина Миколаївна</v>
      </c>
      <c r="D31" s="36" t="n">
        <f aca="false">'1й тур'!C31</f>
        <v>0</v>
      </c>
      <c r="E31" s="36" t="n">
        <f aca="false">'1й тур'!D31</f>
        <v>0</v>
      </c>
      <c r="F31" s="36" t="n">
        <f aca="false">'1й тур'!E31</f>
        <v>0</v>
      </c>
      <c r="G31" s="36" t="n">
        <f aca="false">'1й тур'!F31</f>
        <v>1</v>
      </c>
      <c r="H31" s="36" t="n">
        <f aca="false">D31+E31+F31+G31</f>
        <v>1</v>
      </c>
    </row>
    <row r="32" customFormat="false" ht="34.5" hidden="false" customHeight="true" outlineLevel="0" collapsed="false">
      <c r="A32" s="34" t="n">
        <v>22</v>
      </c>
      <c r="B32" s="36" t="str">
        <f aca="false">'1й тур'!B32</f>
        <v>8-28</v>
      </c>
      <c r="C32" s="53" t="str">
        <f aca="false">Результати!C29</f>
        <v>Крока  Леонід Леонідович</v>
      </c>
      <c r="D32" s="36" t="n">
        <f aca="false">'1й тур'!C32</f>
        <v>0</v>
      </c>
      <c r="E32" s="36" t="n">
        <f aca="false">'1й тур'!D32</f>
        <v>3</v>
      </c>
      <c r="F32" s="36" t="n">
        <f aca="false">'1й тур'!E32</f>
        <v>0</v>
      </c>
      <c r="G32" s="36" t="n">
        <f aca="false">'1й тур'!F32</f>
        <v>2</v>
      </c>
      <c r="H32" s="36" t="n">
        <f aca="false">D32+E32+F32+G32</f>
        <v>5</v>
      </c>
    </row>
    <row r="33" customFormat="false" ht="34.5" hidden="false" customHeight="true" outlineLevel="0" collapsed="false">
      <c r="A33" s="34" t="n">
        <v>23</v>
      </c>
      <c r="B33" s="36" t="str">
        <f aca="false">'1й тур'!B33</f>
        <v>8-29</v>
      </c>
      <c r="C33" s="53" t="str">
        <f aca="false">Результати!C30</f>
        <v>Купріянов Владислав Олексійович</v>
      </c>
      <c r="D33" s="36" t="n">
        <f aca="false">'1й тур'!C33</f>
        <v>5</v>
      </c>
      <c r="E33" s="36" t="n">
        <f aca="false">'1й тур'!D33</f>
        <v>2</v>
      </c>
      <c r="F33" s="36" t="n">
        <f aca="false">'1й тур'!E33</f>
        <v>0</v>
      </c>
      <c r="G33" s="36" t="n">
        <f aca="false">'1й тур'!F33</f>
        <v>2</v>
      </c>
      <c r="H33" s="36" t="n">
        <f aca="false">D33+E33+F33+G33</f>
        <v>9</v>
      </c>
    </row>
    <row r="34" customFormat="false" ht="34.5" hidden="false" customHeight="true" outlineLevel="0" collapsed="false">
      <c r="A34" s="34" t="n">
        <v>24</v>
      </c>
      <c r="B34" s="36" t="str">
        <f aca="false">'1й тур'!B34</f>
        <v>8-210</v>
      </c>
      <c r="C34" s="53" t="str">
        <f aca="false">Результати!C31</f>
        <v>Курило Володимир Сергійович</v>
      </c>
      <c r="D34" s="36" t="n">
        <f aca="false">'1й тур'!C34</f>
        <v>2</v>
      </c>
      <c r="E34" s="36" t="n">
        <f aca="false">'1й тур'!D34</f>
        <v>1</v>
      </c>
      <c r="F34" s="36" t="n">
        <f aca="false">'1й тур'!E34</f>
        <v>0</v>
      </c>
      <c r="G34" s="36" t="n">
        <f aca="false">'1й тур'!F34</f>
        <v>1</v>
      </c>
      <c r="H34" s="36" t="n">
        <f aca="false">D34+E34+F34+G34</f>
        <v>4</v>
      </c>
    </row>
    <row r="35" customFormat="false" ht="34.5" hidden="false" customHeight="true" outlineLevel="0" collapsed="false">
      <c r="A35" s="34" t="n">
        <v>25</v>
      </c>
      <c r="B35" s="36" t="str">
        <f aca="false">'1й тур'!B35</f>
        <v>8-211</v>
      </c>
      <c r="C35" s="53" t="str">
        <f aca="false">Результати!C32</f>
        <v>Бородійчук Надія Віталіївна</v>
      </c>
      <c r="D35" s="36" t="n">
        <f aca="false">'1й тур'!C35</f>
        <v>0</v>
      </c>
      <c r="E35" s="36" t="n">
        <f aca="false">'1й тур'!D35</f>
        <v>0</v>
      </c>
      <c r="F35" s="36" t="n">
        <f aca="false">'1й тур'!E35</f>
        <v>0</v>
      </c>
      <c r="G35" s="36" t="n">
        <f aca="false">'1й тур'!F35</f>
        <v>2</v>
      </c>
      <c r="H35" s="36" t="n">
        <f aca="false">D35+E35+F35+G35</f>
        <v>2</v>
      </c>
    </row>
    <row r="36" customFormat="false" ht="34.5" hidden="false" customHeight="true" outlineLevel="0" collapsed="false">
      <c r="A36" s="34" t="n">
        <v>26</v>
      </c>
      <c r="B36" s="36" t="str">
        <f aca="false">'1й тур'!B36</f>
        <v>8-212</v>
      </c>
      <c r="C36" s="53" t="str">
        <f aca="false">Результати!C33</f>
        <v>Нестерук Юрій Олександрович</v>
      </c>
      <c r="D36" s="36" t="n">
        <f aca="false">'1й тур'!C36</f>
        <v>7</v>
      </c>
      <c r="E36" s="36" t="n">
        <f aca="false">'1й тур'!D36</f>
        <v>2</v>
      </c>
      <c r="F36" s="36" t="n">
        <f aca="false">'1й тур'!E36</f>
        <v>0</v>
      </c>
      <c r="G36" s="36" t="n">
        <f aca="false">'1й тур'!F36</f>
        <v>1</v>
      </c>
      <c r="H36" s="36" t="n">
        <f aca="false">D36+E36+F36+G36</f>
        <v>10</v>
      </c>
    </row>
    <row r="37" customFormat="false" ht="34.5" hidden="false" customHeight="true" outlineLevel="0" collapsed="false">
      <c r="A37" s="34" t="n">
        <v>27</v>
      </c>
      <c r="B37" s="36" t="str">
        <f aca="false">'1й тур'!B37</f>
        <v>8-213</v>
      </c>
      <c r="C37" s="53" t="str">
        <f aca="false">Результати!C34</f>
        <v>Мельник Вадим Михайлович</v>
      </c>
      <c r="D37" s="36" t="n">
        <f aca="false">'1й тур'!C37</f>
        <v>7</v>
      </c>
      <c r="E37" s="36" t="n">
        <f aca="false">'1й тур'!D37</f>
        <v>1</v>
      </c>
      <c r="F37" s="36" t="n">
        <f aca="false">'1й тур'!E37</f>
        <v>0</v>
      </c>
      <c r="G37" s="36" t="n">
        <f aca="false">'1й тур'!F37</f>
        <v>2</v>
      </c>
      <c r="H37" s="36" t="n">
        <f aca="false">D37+E37+F37+G37</f>
        <v>10</v>
      </c>
    </row>
    <row r="38" customFormat="false" ht="34.5" hidden="false" customHeight="true" outlineLevel="0" collapsed="false">
      <c r="A38" s="34" t="n">
        <v>28</v>
      </c>
      <c r="B38" s="36" t="str">
        <f aca="false">'1й тур'!B38</f>
        <v>8-214</v>
      </c>
      <c r="C38" s="53" t="str">
        <f aca="false">Результати!C35</f>
        <v>Родіонов Георгій Рабіхович</v>
      </c>
      <c r="D38" s="36" t="n">
        <f aca="false">'1й тур'!C38</f>
        <v>7</v>
      </c>
      <c r="E38" s="36" t="n">
        <f aca="false">'1й тур'!D38</f>
        <v>7</v>
      </c>
      <c r="F38" s="36" t="n">
        <f aca="false">'1й тур'!E38</f>
        <v>7</v>
      </c>
      <c r="G38" s="36" t="n">
        <f aca="false">'1й тур'!F38</f>
        <v>7</v>
      </c>
      <c r="H38" s="36" t="n">
        <f aca="false">D38+E38+F38+G38</f>
        <v>28</v>
      </c>
    </row>
    <row r="39" customFormat="false" ht="34.5" hidden="false" customHeight="true" outlineLevel="0" collapsed="false">
      <c r="A39" s="34" t="n">
        <v>29</v>
      </c>
      <c r="B39" s="36" t="str">
        <f aca="false">'1й тур'!B39</f>
        <v>8-31</v>
      </c>
      <c r="C39" s="53" t="str">
        <f aca="false">Результати!C36</f>
        <v>Кіслінський Олексій Олексійович</v>
      </c>
      <c r="D39" s="36" t="n">
        <f aca="false">'1й тур'!C39</f>
        <v>7</v>
      </c>
      <c r="E39" s="36" t="n">
        <f aca="false">'1й тур'!D39</f>
        <v>7</v>
      </c>
      <c r="F39" s="36" t="n">
        <f aca="false">'1й тур'!E39</f>
        <v>4</v>
      </c>
      <c r="G39" s="36" t="n">
        <f aca="false">'1й тур'!F39</f>
        <v>7</v>
      </c>
      <c r="H39" s="36" t="n">
        <f aca="false">D39+E39+F39+G39</f>
        <v>25</v>
      </c>
    </row>
    <row r="40" customFormat="false" ht="34.5" hidden="false" customHeight="true" outlineLevel="0" collapsed="false">
      <c r="A40" s="34" t="n">
        <v>30</v>
      </c>
      <c r="B40" s="36" t="str">
        <f aca="false">'1й тур'!B40</f>
        <v>8-32</v>
      </c>
      <c r="C40" s="53" t="str">
        <f aca="false">Результати!C37</f>
        <v>Глузман Марк Олександрович</v>
      </c>
      <c r="D40" s="36" t="n">
        <f aca="false">'1й тур'!C40</f>
        <v>0</v>
      </c>
      <c r="E40" s="36" t="n">
        <f aca="false">'1й тур'!D40</f>
        <v>0</v>
      </c>
      <c r="F40" s="36" t="n">
        <f aca="false">'1й тур'!E40</f>
        <v>0</v>
      </c>
      <c r="G40" s="36" t="n">
        <f aca="false">'1й тур'!F40</f>
        <v>2</v>
      </c>
      <c r="H40" s="36" t="n">
        <f aca="false">D40+E40+F40+G40</f>
        <v>2</v>
      </c>
    </row>
    <row r="41" customFormat="false" ht="34.5" hidden="false" customHeight="true" outlineLevel="0" collapsed="false">
      <c r="A41" s="34" t="n">
        <v>31</v>
      </c>
      <c r="B41" s="36" t="str">
        <f aca="false">'1й тур'!B41</f>
        <v>8-33</v>
      </c>
      <c r="C41" s="53" t="str">
        <f aca="false">Результати!C38</f>
        <v>Пугач Антон Геннадійович</v>
      </c>
      <c r="D41" s="36" t="n">
        <f aca="false">'1й тур'!C41</f>
        <v>0</v>
      </c>
      <c r="E41" s="36" t="n">
        <f aca="false">'1й тур'!D41</f>
        <v>7</v>
      </c>
      <c r="F41" s="36" t="n">
        <f aca="false">'1й тур'!E41</f>
        <v>0</v>
      </c>
      <c r="G41" s="36" t="n">
        <f aca="false">'1й тур'!F41</f>
        <v>2</v>
      </c>
      <c r="H41" s="36" t="n">
        <f aca="false">D41+E41+F41+G41</f>
        <v>9</v>
      </c>
    </row>
    <row r="42" customFormat="false" ht="34.5" hidden="false" customHeight="true" outlineLevel="0" collapsed="false">
      <c r="A42" s="34" t="n">
        <v>32</v>
      </c>
      <c r="B42" s="36" t="str">
        <f aca="false">'1й тур'!B42</f>
        <v>8-34</v>
      </c>
      <c r="C42" s="53" t="str">
        <f aca="false">Результати!C39</f>
        <v>Аннінков Дмитро Андрійович</v>
      </c>
      <c r="D42" s="36" t="n">
        <f aca="false">'1й тур'!C42</f>
        <v>0</v>
      </c>
      <c r="E42" s="36" t="n">
        <f aca="false">'1й тур'!D42</f>
        <v>1</v>
      </c>
      <c r="F42" s="36" t="n">
        <f aca="false">'1й тур'!E42</f>
        <v>1</v>
      </c>
      <c r="G42" s="36" t="n">
        <f aca="false">'1й тур'!F42</f>
        <v>1</v>
      </c>
      <c r="H42" s="36" t="n">
        <f aca="false">D42+E42+F42+G42</f>
        <v>3</v>
      </c>
    </row>
    <row r="43" customFormat="false" ht="34.5" hidden="false" customHeight="true" outlineLevel="0" collapsed="false">
      <c r="A43" s="34" t="n">
        <v>33</v>
      </c>
      <c r="B43" s="36" t="str">
        <f aca="false">'1й тур'!B43</f>
        <v>8-35</v>
      </c>
      <c r="C43" s="53" t="str">
        <f aca="false">Результати!C40</f>
        <v>Білий Роман Ігорович</v>
      </c>
      <c r="D43" s="36" t="n">
        <f aca="false">'1й тур'!C43</f>
        <v>7</v>
      </c>
      <c r="E43" s="36" t="n">
        <f aca="false">'1й тур'!D43</f>
        <v>7</v>
      </c>
      <c r="F43" s="36" t="n">
        <f aca="false">'1й тур'!E43</f>
        <v>0</v>
      </c>
      <c r="G43" s="36" t="n">
        <f aca="false">'1й тур'!F43</f>
        <v>1</v>
      </c>
      <c r="H43" s="36" t="n">
        <f aca="false">D43+E43+F43+G43</f>
        <v>15</v>
      </c>
    </row>
    <row r="44" customFormat="false" ht="34.5" hidden="false" customHeight="true" outlineLevel="0" collapsed="false">
      <c r="A44" s="34" t="n">
        <v>34</v>
      </c>
      <c r="B44" s="36" t="str">
        <f aca="false">'1й тур'!B44</f>
        <v>8-36</v>
      </c>
      <c r="C44" s="53" t="str">
        <f aca="false">Результати!C41</f>
        <v>Здомський Іван Володимирович</v>
      </c>
      <c r="D44" s="36" t="n">
        <f aca="false">'1й тур'!C44</f>
        <v>7</v>
      </c>
      <c r="E44" s="36" t="n">
        <f aca="false">'1й тур'!D44</f>
        <v>3</v>
      </c>
      <c r="F44" s="36" t="n">
        <f aca="false">'1й тур'!E44</f>
        <v>4</v>
      </c>
      <c r="G44" s="36" t="n">
        <f aca="false">'1й тур'!F44</f>
        <v>3</v>
      </c>
      <c r="H44" s="36" t="n">
        <f aca="false">D44+E44+F44+G44</f>
        <v>17</v>
      </c>
    </row>
    <row r="45" customFormat="false" ht="34.5" hidden="false" customHeight="true" outlineLevel="0" collapsed="false">
      <c r="A45" s="34" t="n">
        <v>35</v>
      </c>
      <c r="B45" s="36" t="str">
        <f aca="false">'1й тур'!B45</f>
        <v>8-37</v>
      </c>
      <c r="C45" s="53" t="str">
        <f aca="false">Результати!C42</f>
        <v>Шматов Ярослав Ростиславович</v>
      </c>
      <c r="D45" s="36" t="n">
        <f aca="false">'1й тур'!C45</f>
        <v>1</v>
      </c>
      <c r="E45" s="36" t="n">
        <f aca="false">'1й тур'!D45</f>
        <v>2</v>
      </c>
      <c r="F45" s="36" t="n">
        <f aca="false">'1й тур'!E45</f>
        <v>0</v>
      </c>
      <c r="G45" s="36" t="n">
        <f aca="false">'1й тур'!F45</f>
        <v>2</v>
      </c>
      <c r="H45" s="36" t="n">
        <f aca="false">D45+E45+F45+G45</f>
        <v>5</v>
      </c>
    </row>
    <row r="46" customFormat="false" ht="34.5" hidden="false" customHeight="true" outlineLevel="0" collapsed="false">
      <c r="A46" s="34" t="n">
        <v>36</v>
      </c>
      <c r="B46" s="36" t="str">
        <f aca="false">'1й тур'!B46</f>
        <v>8-38</v>
      </c>
      <c r="C46" s="53" t="str">
        <f aca="false">Результати!C43</f>
        <v>Войцишен Сергій Сергійович</v>
      </c>
      <c r="D46" s="36" t="n">
        <f aca="false">'1й тур'!C46</f>
        <v>7</v>
      </c>
      <c r="E46" s="36" t="n">
        <f aca="false">'1й тур'!D46</f>
        <v>0</v>
      </c>
      <c r="F46" s="36" t="n">
        <f aca="false">'1й тур'!E46</f>
        <v>0</v>
      </c>
      <c r="G46" s="36" t="n">
        <f aca="false">'1й тур'!F46</f>
        <v>3</v>
      </c>
      <c r="H46" s="36" t="n">
        <f aca="false">D46+E46+F46+G46</f>
        <v>10</v>
      </c>
    </row>
    <row r="47" customFormat="false" ht="34.5" hidden="false" customHeight="true" outlineLevel="0" collapsed="false">
      <c r="A47" s="34" t="n">
        <v>37</v>
      </c>
      <c r="B47" s="36" t="str">
        <f aca="false">'1й тур'!B47</f>
        <v>8-39</v>
      </c>
      <c r="C47" s="53" t="str">
        <f aca="false">Результати!C44</f>
        <v>Чернюх Іван Володимирович</v>
      </c>
      <c r="D47" s="36" t="n">
        <f aca="false">'1й тур'!C47</f>
        <v>5</v>
      </c>
      <c r="E47" s="36" t="n">
        <f aca="false">'1й тур'!D47</f>
        <v>2</v>
      </c>
      <c r="F47" s="36" t="n">
        <f aca="false">'1й тур'!E47</f>
        <v>0</v>
      </c>
      <c r="G47" s="36" t="n">
        <f aca="false">'1й тур'!F47</f>
        <v>1</v>
      </c>
      <c r="H47" s="36" t="n">
        <f aca="false">D47+E47+F47+G47</f>
        <v>8</v>
      </c>
    </row>
    <row r="48" customFormat="false" ht="34.5" hidden="false" customHeight="true" outlineLevel="0" collapsed="false">
      <c r="A48" s="34" t="n">
        <v>38</v>
      </c>
      <c r="B48" s="36" t="str">
        <f aca="false">'1й тур'!B48</f>
        <v>8-310</v>
      </c>
      <c r="C48" s="53" t="str">
        <f aca="false">Результати!C45</f>
        <v>Лисичкін Сергій Валерійович</v>
      </c>
      <c r="D48" s="36" t="n">
        <f aca="false">'1й тур'!C48</f>
        <v>7</v>
      </c>
      <c r="E48" s="36" t="n">
        <f aca="false">'1й тур'!D48</f>
        <v>7</v>
      </c>
      <c r="F48" s="36" t="n">
        <f aca="false">'1й тур'!E48</f>
        <v>0</v>
      </c>
      <c r="G48" s="36" t="n">
        <f aca="false">'1й тур'!F48</f>
        <v>0</v>
      </c>
      <c r="H48" s="36" t="n">
        <f aca="false">D48+E48+F48+G48</f>
        <v>14</v>
      </c>
    </row>
    <row r="49" customFormat="false" ht="34.5" hidden="false" customHeight="true" outlineLevel="0" collapsed="false">
      <c r="A49" s="34" t="n">
        <v>39</v>
      </c>
      <c r="B49" s="36" t="str">
        <f aca="false">'1й тур'!B49</f>
        <v>8-311</v>
      </c>
      <c r="C49" s="53" t="str">
        <f aca="false">Результати!C46</f>
        <v>Кицмей Павло Тарасович</v>
      </c>
      <c r="D49" s="36" t="n">
        <f aca="false">'1й тур'!C49</f>
        <v>0</v>
      </c>
      <c r="E49" s="36" t="n">
        <f aca="false">'1й тур'!D49</f>
        <v>7</v>
      </c>
      <c r="F49" s="36" t="n">
        <f aca="false">'1й тур'!E49</f>
        <v>0</v>
      </c>
      <c r="G49" s="36" t="n">
        <f aca="false">'1й тур'!F49</f>
        <v>1</v>
      </c>
      <c r="H49" s="36" t="n">
        <f aca="false">D49+E49+F49+G49</f>
        <v>8</v>
      </c>
    </row>
    <row r="50" customFormat="false" ht="34.5" hidden="false" customHeight="true" outlineLevel="0" collapsed="false">
      <c r="A50" s="34" t="n">
        <v>40</v>
      </c>
      <c r="B50" s="36" t="str">
        <f aca="false">'1й тур'!B50</f>
        <v>8-312</v>
      </c>
      <c r="C50" s="53" t="str">
        <f aca="false">Результати!C47</f>
        <v>Мазуряк Ілля Васильович</v>
      </c>
      <c r="D50" s="36" t="n">
        <f aca="false">'1й тур'!C50</f>
        <v>2</v>
      </c>
      <c r="E50" s="36" t="n">
        <f aca="false">'1й тур'!D50</f>
        <v>0</v>
      </c>
      <c r="F50" s="36" t="n">
        <f aca="false">'1й тур'!E50</f>
        <v>0</v>
      </c>
      <c r="G50" s="36" t="n">
        <f aca="false">'1й тур'!F50</f>
        <v>2</v>
      </c>
      <c r="H50" s="36" t="n">
        <f aca="false">D50+E50+F50+G50</f>
        <v>4</v>
      </c>
    </row>
    <row r="51" customFormat="false" ht="34.5" hidden="false" customHeight="true" outlineLevel="0" collapsed="false">
      <c r="A51" s="34" t="n">
        <v>41</v>
      </c>
      <c r="B51" s="36" t="str">
        <f aca="false">'1й тур'!B51</f>
        <v>8-313</v>
      </c>
      <c r="C51" s="53" t="str">
        <f aca="false">Результати!C48</f>
        <v>Мішин Олександр Володимирович</v>
      </c>
      <c r="D51" s="36" t="n">
        <f aca="false">'1й тур'!C51</f>
        <v>7</v>
      </c>
      <c r="E51" s="36" t="n">
        <f aca="false">'1й тур'!D51</f>
        <v>7</v>
      </c>
      <c r="F51" s="36" t="n">
        <f aca="false">'1й тур'!E51</f>
        <v>0</v>
      </c>
      <c r="G51" s="36" t="n">
        <f aca="false">'1й тур'!F51</f>
        <v>2</v>
      </c>
      <c r="H51" s="36" t="n">
        <f aca="false">D51+E51+F51+G51</f>
        <v>16</v>
      </c>
    </row>
    <row r="52" customFormat="false" ht="12.75" hidden="true" customHeight="false" outlineLevel="0" collapsed="false">
      <c r="A52" s="12" t="n">
        <v>42</v>
      </c>
      <c r="B52" s="15" t="n">
        <f aca="false">'1й тур'!B52</f>
        <v>0</v>
      </c>
      <c r="C52" s="54" t="n">
        <f aca="false">Результати!C49</f>
        <v>0</v>
      </c>
      <c r="D52" s="15" t="n">
        <f aca="false">'1й тур'!C52</f>
        <v>0</v>
      </c>
      <c r="E52" s="15" t="n">
        <f aca="false">'1й тур'!D52</f>
        <v>0</v>
      </c>
      <c r="F52" s="15" t="n">
        <f aca="false">'1й тур'!E52</f>
        <v>0</v>
      </c>
      <c r="G52" s="15" t="n">
        <f aca="false">'1й тур'!F52</f>
        <v>0</v>
      </c>
      <c r="H52" s="55" t="n">
        <f aca="false">D52+E52+F52+G52</f>
        <v>0</v>
      </c>
    </row>
    <row r="53" customFormat="false" ht="12.75" hidden="true" customHeight="false" outlineLevel="0" collapsed="false">
      <c r="A53" s="17" t="n">
        <v>43</v>
      </c>
      <c r="B53" s="19" t="n">
        <f aca="false">'1й тур'!B53</f>
        <v>0</v>
      </c>
      <c r="C53" s="56" t="n">
        <f aca="false">Результати!C50</f>
        <v>0</v>
      </c>
      <c r="D53" s="19" t="n">
        <f aca="false">'1й тур'!C53</f>
        <v>0</v>
      </c>
      <c r="E53" s="19" t="n">
        <f aca="false">'1й тур'!D53</f>
        <v>0</v>
      </c>
      <c r="F53" s="19" t="n">
        <f aca="false">'1й тур'!E53</f>
        <v>0</v>
      </c>
      <c r="G53" s="19" t="n">
        <f aca="false">'1й тур'!F53</f>
        <v>0</v>
      </c>
      <c r="H53" s="57" t="n">
        <f aca="false">D53+E53+F53+G53</f>
        <v>0</v>
      </c>
    </row>
    <row r="54" customFormat="false" ht="12.75" hidden="true" customHeight="false" outlineLevel="0" collapsed="false">
      <c r="A54" s="17" t="n">
        <v>44</v>
      </c>
      <c r="B54" s="19" t="n">
        <f aca="false">'1й тур'!B54</f>
        <v>0</v>
      </c>
      <c r="C54" s="56" t="n">
        <f aca="false">Результати!C51</f>
        <v>0</v>
      </c>
      <c r="D54" s="19" t="n">
        <f aca="false">'1й тур'!C54</f>
        <v>0</v>
      </c>
      <c r="E54" s="19" t="n">
        <f aca="false">'1й тур'!D54</f>
        <v>0</v>
      </c>
      <c r="F54" s="19" t="n">
        <f aca="false">'1й тур'!E54</f>
        <v>0</v>
      </c>
      <c r="G54" s="19" t="n">
        <f aca="false">'1й тур'!F54</f>
        <v>0</v>
      </c>
      <c r="H54" s="57" t="n">
        <f aca="false">D54+E54+F54+G54</f>
        <v>0</v>
      </c>
    </row>
    <row r="55" customFormat="false" ht="12.75" hidden="true" customHeight="false" outlineLevel="0" collapsed="false">
      <c r="A55" s="17" t="n">
        <v>45</v>
      </c>
      <c r="B55" s="19" t="n">
        <f aca="false">'1й тур'!B55</f>
        <v>0</v>
      </c>
      <c r="C55" s="56" t="n">
        <f aca="false">Результати!C52</f>
        <v>0</v>
      </c>
      <c r="D55" s="19" t="n">
        <f aca="false">'1й тур'!C55</f>
        <v>0</v>
      </c>
      <c r="E55" s="19" t="n">
        <f aca="false">'1й тур'!D55</f>
        <v>0</v>
      </c>
      <c r="F55" s="19" t="n">
        <f aca="false">'1й тур'!E55</f>
        <v>0</v>
      </c>
      <c r="G55" s="19" t="n">
        <f aca="false">'1й тур'!F55</f>
        <v>0</v>
      </c>
      <c r="H55" s="57" t="n">
        <f aca="false">D55+E55+F55+G55</f>
        <v>0</v>
      </c>
    </row>
    <row r="56" customFormat="false" ht="12.75" hidden="true" customHeight="false" outlineLevel="0" collapsed="false">
      <c r="A56" s="17" t="n">
        <v>46</v>
      </c>
      <c r="B56" s="19" t="n">
        <f aca="false">'1й тур'!B56</f>
        <v>0</v>
      </c>
      <c r="C56" s="56" t="n">
        <f aca="false">Результати!C53</f>
        <v>0</v>
      </c>
      <c r="D56" s="19" t="n">
        <f aca="false">'1й тур'!C56</f>
        <v>0</v>
      </c>
      <c r="E56" s="19" t="n">
        <f aca="false">'1й тур'!D56</f>
        <v>0</v>
      </c>
      <c r="F56" s="19" t="n">
        <f aca="false">'1й тур'!E56</f>
        <v>0</v>
      </c>
      <c r="G56" s="19" t="n">
        <f aca="false">'1й тур'!F56</f>
        <v>0</v>
      </c>
      <c r="H56" s="57" t="n">
        <f aca="false">D56+E56+F56+G56</f>
        <v>0</v>
      </c>
    </row>
    <row r="57" customFormat="false" ht="12.75" hidden="true" customHeight="false" outlineLevel="0" collapsed="false">
      <c r="A57" s="17" t="n">
        <v>47</v>
      </c>
      <c r="B57" s="19" t="n">
        <f aca="false">'1й тур'!B57</f>
        <v>0</v>
      </c>
      <c r="C57" s="56" t="n">
        <f aca="false">Результати!C54</f>
        <v>0</v>
      </c>
      <c r="D57" s="19" t="n">
        <f aca="false">'1й тур'!C57</f>
        <v>0</v>
      </c>
      <c r="E57" s="19" t="n">
        <f aca="false">'1й тур'!D57</f>
        <v>0</v>
      </c>
      <c r="F57" s="19" t="n">
        <f aca="false">'1й тур'!E57</f>
        <v>0</v>
      </c>
      <c r="G57" s="19" t="n">
        <f aca="false">'1й тур'!F57</f>
        <v>0</v>
      </c>
      <c r="H57" s="57" t="n">
        <f aca="false">D57+E57+F57+G57</f>
        <v>0</v>
      </c>
    </row>
    <row r="58" customFormat="false" ht="12.75" hidden="true" customHeight="false" outlineLevel="0" collapsed="false">
      <c r="A58" s="17" t="n">
        <v>48</v>
      </c>
      <c r="B58" s="19" t="n">
        <f aca="false">'1й тур'!B58</f>
        <v>0</v>
      </c>
      <c r="C58" s="56" t="n">
        <f aca="false">Результати!C55</f>
        <v>0</v>
      </c>
      <c r="D58" s="19" t="n">
        <f aca="false">'1й тур'!C58</f>
        <v>0</v>
      </c>
      <c r="E58" s="19" t="n">
        <f aca="false">'1й тур'!D58</f>
        <v>0</v>
      </c>
      <c r="F58" s="19" t="n">
        <f aca="false">'1й тур'!E58</f>
        <v>0</v>
      </c>
      <c r="G58" s="19" t="n">
        <f aca="false">'1й тур'!F58</f>
        <v>0</v>
      </c>
      <c r="H58" s="57" t="n">
        <f aca="false">D58+E58+F58+G58</f>
        <v>0</v>
      </c>
    </row>
    <row r="59" customFormat="false" ht="12.75" hidden="true" customHeight="false" outlineLevel="0" collapsed="false">
      <c r="A59" s="17" t="n">
        <v>49</v>
      </c>
      <c r="B59" s="19" t="n">
        <f aca="false">'1й тур'!B59</f>
        <v>0</v>
      </c>
      <c r="C59" s="56" t="n">
        <f aca="false">Результати!C56</f>
        <v>0</v>
      </c>
      <c r="D59" s="19" t="n">
        <f aca="false">'1й тур'!C59</f>
        <v>0</v>
      </c>
      <c r="E59" s="19" t="n">
        <f aca="false">'1й тур'!D59</f>
        <v>0</v>
      </c>
      <c r="F59" s="19" t="n">
        <f aca="false">'1й тур'!E59</f>
        <v>0</v>
      </c>
      <c r="G59" s="19" t="n">
        <f aca="false">'1й тур'!F59</f>
        <v>0</v>
      </c>
      <c r="H59" s="57" t="n">
        <f aca="false">D59+E59+F59+G59</f>
        <v>0</v>
      </c>
    </row>
    <row r="60" customFormat="false" ht="13.5" hidden="true" customHeight="false" outlineLevel="0" collapsed="false">
      <c r="A60" s="23" t="n">
        <v>50</v>
      </c>
      <c r="B60" s="25" t="n">
        <f aca="false">'1й тур'!B60</f>
        <v>0</v>
      </c>
      <c r="C60" s="58" t="n">
        <f aca="false">Результати!C57</f>
        <v>0</v>
      </c>
      <c r="D60" s="25" t="n">
        <f aca="false">'1й тур'!C60</f>
        <v>0</v>
      </c>
      <c r="E60" s="25" t="n">
        <f aca="false">'1й тур'!D60</f>
        <v>0</v>
      </c>
      <c r="F60" s="25" t="n">
        <f aca="false">'1й тур'!E60</f>
        <v>0</v>
      </c>
      <c r="G60" s="25" t="n">
        <f aca="false">'1й тур'!F60</f>
        <v>0</v>
      </c>
      <c r="H60" s="59" t="n">
        <f aca="false">D60+E60+F60+G60</f>
        <v>0</v>
      </c>
    </row>
    <row r="62" s="39" customFormat="true" ht="27" hidden="false" customHeight="true" outlineLevel="0" collapsed="false">
      <c r="A62" s="0"/>
      <c r="B62" s="38" t="s">
        <v>165</v>
      </c>
      <c r="C62" s="0"/>
      <c r="E62" s="40"/>
      <c r="F62" s="40"/>
      <c r="G62" s="38" t="s">
        <v>166</v>
      </c>
    </row>
    <row r="63" s="39" customFormat="true" ht="27" hidden="false" customHeight="true" outlineLevel="0" collapsed="false">
      <c r="A63" s="0"/>
      <c r="B63" s="38" t="s">
        <v>167</v>
      </c>
      <c r="C63" s="0"/>
      <c r="D63" s="0"/>
      <c r="E63" s="41"/>
      <c r="F63" s="41"/>
      <c r="G63" s="38" t="s">
        <v>168</v>
      </c>
    </row>
    <row r="64" s="39" customFormat="true" ht="27" hidden="false" customHeight="true" outlineLevel="0" collapsed="false">
      <c r="A64" s="0"/>
      <c r="B64" s="0"/>
      <c r="C64" s="0"/>
      <c r="D64" s="0"/>
      <c r="E64" s="0"/>
      <c r="F64" s="0"/>
      <c r="G64" s="0"/>
    </row>
    <row r="65" s="39" customFormat="true" ht="15.75" hidden="false" customHeight="false" outlineLevel="0" collapsed="false">
      <c r="A65" s="0"/>
      <c r="B65" s="38" t="s">
        <v>169</v>
      </c>
      <c r="C65" s="0"/>
      <c r="D65" s="0"/>
      <c r="E65" s="0"/>
      <c r="F65" s="0"/>
      <c r="G65" s="0"/>
    </row>
    <row r="66" customFormat="false" ht="30.75" hidden="false" customHeight="true" outlineLevel="0" collapsed="false">
      <c r="A66" s="1"/>
      <c r="B66" s="45"/>
      <c r="C66" s="44" t="s">
        <v>180</v>
      </c>
      <c r="E66" s="46"/>
      <c r="F66" s="44" t="s">
        <v>181</v>
      </c>
      <c r="H66" s="27"/>
    </row>
    <row r="67" customFormat="false" ht="30.75" hidden="false" customHeight="true" outlineLevel="0" collapsed="false">
      <c r="A67" s="1"/>
      <c r="B67" s="47"/>
      <c r="C67" s="44" t="s">
        <v>170</v>
      </c>
      <c r="E67" s="48"/>
      <c r="F67" s="44" t="s">
        <v>171</v>
      </c>
      <c r="H67" s="27"/>
    </row>
    <row r="68" customFormat="false" ht="30.75" hidden="false" customHeight="true" outlineLevel="0" collapsed="false">
      <c r="A68" s="1"/>
      <c r="B68" s="47"/>
      <c r="C68" s="44" t="s">
        <v>172</v>
      </c>
      <c r="E68" s="48"/>
      <c r="F68" s="44" t="s">
        <v>173</v>
      </c>
      <c r="H68" s="27"/>
    </row>
    <row r="69" customFormat="false" ht="30.75" hidden="false" customHeight="true" outlineLevel="0" collapsed="false">
      <c r="A69" s="1"/>
      <c r="B69" s="47"/>
      <c r="C69" s="44" t="s">
        <v>174</v>
      </c>
      <c r="E69" s="48"/>
      <c r="F69" s="44" t="s">
        <v>175</v>
      </c>
      <c r="H69" s="27"/>
    </row>
    <row r="70" customFormat="false" ht="30.75" hidden="false" customHeight="true" outlineLevel="0" collapsed="false">
      <c r="A70" s="1"/>
      <c r="B70" s="47"/>
      <c r="C70" s="44" t="s">
        <v>176</v>
      </c>
      <c r="E70" s="48"/>
      <c r="F70" s="44" t="s">
        <v>177</v>
      </c>
      <c r="H70" s="27"/>
    </row>
    <row r="71" customFormat="false" ht="30.75" hidden="false" customHeight="true" outlineLevel="0" collapsed="false">
      <c r="A71" s="1"/>
      <c r="B71" s="47"/>
      <c r="C71" s="44" t="s">
        <v>182</v>
      </c>
      <c r="E71" s="49"/>
      <c r="G71" s="49"/>
      <c r="H71" s="27"/>
    </row>
  </sheetData>
  <mergeCells count="12">
    <mergeCell ref="A1:H1"/>
    <mergeCell ref="A2:H2"/>
    <mergeCell ref="A3:H3"/>
    <mergeCell ref="A4:H4"/>
    <mergeCell ref="A5:H5"/>
    <mergeCell ref="A6:H6"/>
    <mergeCell ref="A8:H8"/>
    <mergeCell ref="A9:A10"/>
    <mergeCell ref="B9:B10"/>
    <mergeCell ref="C9:C10"/>
    <mergeCell ref="D9:G9"/>
    <mergeCell ref="H9:H10"/>
  </mergeCells>
  <conditionalFormatting sqref="B11:H6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9722222222222" right="0.379861111111111" top="1.35972222222222" bottom="0.27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Протокол
&amp;14I туру IV етапу XLVIII Всеукраїнської олімпіади з математики
8 кла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6" min="3" style="1" width="12.56"/>
    <col collapsed="false" customWidth="true" hidden="false" outlineLevel="0" max="7" min="7" style="1" width="16.2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K1" s="27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K2" s="27"/>
    </row>
    <row r="3" customFormat="false" ht="18.75" hidden="false" customHeight="false" outlineLevel="0" collapsed="false">
      <c r="A3" s="7" t="s">
        <v>183</v>
      </c>
      <c r="B3" s="7"/>
      <c r="C3" s="7"/>
      <c r="D3" s="7"/>
      <c r="E3" s="7"/>
      <c r="F3" s="7"/>
      <c r="G3" s="7"/>
      <c r="K3" s="27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K4" s="2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K5" s="27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K6" s="27"/>
    </row>
    <row r="7" customFormat="false" ht="13.5" hidden="false" customHeight="false" outlineLevel="0" collapsed="false">
      <c r="A7" s="28"/>
      <c r="B7" s="28"/>
      <c r="C7" s="28"/>
      <c r="D7" s="28"/>
      <c r="E7" s="28"/>
      <c r="F7" s="28"/>
      <c r="G7" s="28"/>
      <c r="K7" s="27"/>
    </row>
    <row r="8" customFormat="false" ht="13.5" hidden="false" customHeight="false" outlineLevel="0" collapsed="false">
      <c r="A8" s="60"/>
      <c r="B8" s="60"/>
      <c r="C8" s="60"/>
      <c r="D8" s="60"/>
      <c r="E8" s="60"/>
      <c r="F8" s="60"/>
      <c r="G8" s="60"/>
    </row>
    <row r="9" customFormat="false" ht="13.5" hidden="false" customHeight="true" outlineLevel="0" collapsed="false">
      <c r="A9" s="61" t="s">
        <v>157</v>
      </c>
      <c r="B9" s="61" t="s">
        <v>7</v>
      </c>
      <c r="C9" s="61" t="s">
        <v>184</v>
      </c>
      <c r="D9" s="61"/>
      <c r="E9" s="61"/>
      <c r="F9" s="61"/>
      <c r="G9" s="10" t="s">
        <v>185</v>
      </c>
    </row>
    <row r="10" customFormat="false" ht="13.5" hidden="false" customHeight="false" outlineLevel="0" collapsed="false">
      <c r="A10" s="61"/>
      <c r="B10" s="61"/>
      <c r="C10" s="61" t="s">
        <v>160</v>
      </c>
      <c r="D10" s="61" t="s">
        <v>161</v>
      </c>
      <c r="E10" s="61" t="s">
        <v>162</v>
      </c>
      <c r="F10" s="61" t="s">
        <v>163</v>
      </c>
      <c r="G10" s="10"/>
    </row>
    <row r="11" customFormat="false" ht="24.75" hidden="false" customHeight="true" outlineLevel="0" collapsed="false">
      <c r="A11" s="62" t="n">
        <v>1</v>
      </c>
      <c r="B11" s="35" t="str">
        <f aca="false">Результати!B8</f>
        <v>8-11</v>
      </c>
      <c r="C11" s="35" t="n">
        <v>7</v>
      </c>
      <c r="D11" s="35" t="n">
        <v>7</v>
      </c>
      <c r="E11" s="35" t="n">
        <v>1</v>
      </c>
      <c r="F11" s="35" t="n">
        <v>4</v>
      </c>
      <c r="G11" s="63" t="n">
        <f aca="false">C11+D11+E11+F11</f>
        <v>19</v>
      </c>
    </row>
    <row r="12" customFormat="false" ht="24.75" hidden="false" customHeight="true" outlineLevel="0" collapsed="false">
      <c r="A12" s="17" t="n">
        <v>2</v>
      </c>
      <c r="B12" s="19" t="str">
        <f aca="false">Результати!B9</f>
        <v>8-12</v>
      </c>
      <c r="C12" s="19" t="n">
        <v>7</v>
      </c>
      <c r="D12" s="19" t="n">
        <v>1</v>
      </c>
      <c r="E12" s="19" t="n">
        <v>0</v>
      </c>
      <c r="F12" s="19" t="n">
        <v>1</v>
      </c>
      <c r="G12" s="57" t="n">
        <f aca="false">C12+D12+E12+F12</f>
        <v>9</v>
      </c>
    </row>
    <row r="13" customFormat="false" ht="24.75" hidden="false" customHeight="true" outlineLevel="0" collapsed="false">
      <c r="A13" s="17" t="n">
        <v>3</v>
      </c>
      <c r="B13" s="19" t="str">
        <f aca="false">Результати!B10</f>
        <v>8-13</v>
      </c>
      <c r="C13" s="19" t="n">
        <v>2</v>
      </c>
      <c r="D13" s="19" t="n">
        <v>2</v>
      </c>
      <c r="E13" s="19" t="n">
        <v>0</v>
      </c>
      <c r="F13" s="19" t="n">
        <v>2</v>
      </c>
      <c r="G13" s="57" t="n">
        <f aca="false">C13+D13+E13+F13</f>
        <v>6</v>
      </c>
    </row>
    <row r="14" customFormat="false" ht="24.75" hidden="false" customHeight="true" outlineLevel="0" collapsed="false">
      <c r="A14" s="17" t="n">
        <v>4</v>
      </c>
      <c r="B14" s="19" t="str">
        <f aca="false">Результати!B11</f>
        <v>8-14</v>
      </c>
      <c r="C14" s="19" t="n">
        <v>7</v>
      </c>
      <c r="D14" s="19" t="n">
        <v>3</v>
      </c>
      <c r="E14" s="19" t="n">
        <v>0</v>
      </c>
      <c r="F14" s="19" t="n">
        <v>3</v>
      </c>
      <c r="G14" s="57" t="n">
        <f aca="false">C14+D14+E14+F14</f>
        <v>13</v>
      </c>
    </row>
    <row r="15" customFormat="false" ht="24.75" hidden="false" customHeight="true" outlineLevel="0" collapsed="false">
      <c r="A15" s="17" t="n">
        <v>5</v>
      </c>
      <c r="B15" s="19" t="str">
        <f aca="false">Результати!B12</f>
        <v>8-15</v>
      </c>
      <c r="C15" s="19" t="n">
        <v>7</v>
      </c>
      <c r="D15" s="19" t="n">
        <v>7</v>
      </c>
      <c r="E15" s="19" t="n">
        <v>7</v>
      </c>
      <c r="F15" s="19" t="n">
        <v>7</v>
      </c>
      <c r="G15" s="57" t="n">
        <f aca="false">C15+D15+E15+F15</f>
        <v>28</v>
      </c>
    </row>
    <row r="16" customFormat="false" ht="24.75" hidden="false" customHeight="true" outlineLevel="0" collapsed="false">
      <c r="A16" s="17" t="n">
        <v>6</v>
      </c>
      <c r="B16" s="19" t="str">
        <f aca="false">Результати!B13</f>
        <v>8-16</v>
      </c>
      <c r="C16" s="19" t="n">
        <v>4</v>
      </c>
      <c r="D16" s="19" t="n">
        <v>0</v>
      </c>
      <c r="E16" s="19" t="n">
        <v>0</v>
      </c>
      <c r="F16" s="19" t="n">
        <v>2</v>
      </c>
      <c r="G16" s="57" t="n">
        <f aca="false">C16+D16+E16+F16</f>
        <v>6</v>
      </c>
    </row>
    <row r="17" customFormat="false" ht="24.75" hidden="false" customHeight="true" outlineLevel="0" collapsed="false">
      <c r="A17" s="17" t="n">
        <v>7</v>
      </c>
      <c r="B17" s="19" t="str">
        <f aca="false">Результати!B14</f>
        <v>8-17</v>
      </c>
      <c r="C17" s="19" t="n">
        <v>7</v>
      </c>
      <c r="D17" s="19" t="n">
        <v>4</v>
      </c>
      <c r="E17" s="19" t="n">
        <v>0</v>
      </c>
      <c r="F17" s="19" t="n">
        <v>4</v>
      </c>
      <c r="G17" s="57" t="n">
        <f aca="false">C17+D17+E17+F17</f>
        <v>15</v>
      </c>
    </row>
    <row r="18" customFormat="false" ht="24.75" hidden="false" customHeight="true" outlineLevel="0" collapsed="false">
      <c r="A18" s="17" t="n">
        <v>8</v>
      </c>
      <c r="B18" s="19" t="str">
        <f aca="false">Результати!B15</f>
        <v>8-18</v>
      </c>
      <c r="C18" s="19" t="n">
        <v>1</v>
      </c>
      <c r="D18" s="19" t="n">
        <v>3</v>
      </c>
      <c r="E18" s="19" t="n">
        <v>0</v>
      </c>
      <c r="F18" s="19" t="n">
        <v>3</v>
      </c>
      <c r="G18" s="57" t="n">
        <f aca="false">C18+D18+E18+F18</f>
        <v>7</v>
      </c>
    </row>
    <row r="19" customFormat="false" ht="24.75" hidden="false" customHeight="true" outlineLevel="0" collapsed="false">
      <c r="A19" s="17" t="n">
        <v>9</v>
      </c>
      <c r="B19" s="19" t="str">
        <f aca="false">Результати!B16</f>
        <v>8-19</v>
      </c>
      <c r="C19" s="19" t="n">
        <v>7</v>
      </c>
      <c r="D19" s="19" t="n">
        <v>4</v>
      </c>
      <c r="E19" s="19" t="n">
        <v>1</v>
      </c>
      <c r="F19" s="19" t="n">
        <v>2</v>
      </c>
      <c r="G19" s="57" t="n">
        <f aca="false">C19+D19+E19+F19</f>
        <v>14</v>
      </c>
    </row>
    <row r="20" customFormat="false" ht="24.75" hidden="false" customHeight="true" outlineLevel="0" collapsed="false">
      <c r="A20" s="17" t="n">
        <v>10</v>
      </c>
      <c r="B20" s="19" t="str">
        <f aca="false">Результати!B17</f>
        <v>8-110</v>
      </c>
      <c r="C20" s="19" t="n">
        <v>2</v>
      </c>
      <c r="D20" s="19" t="n">
        <v>5</v>
      </c>
      <c r="E20" s="19" t="n">
        <v>0</v>
      </c>
      <c r="F20" s="19" t="n">
        <v>3</v>
      </c>
      <c r="G20" s="57" t="n">
        <f aca="false">C20+D20+E20+F20</f>
        <v>10</v>
      </c>
    </row>
    <row r="21" customFormat="false" ht="24.75" hidden="false" customHeight="true" outlineLevel="0" collapsed="false">
      <c r="A21" s="17" t="n">
        <v>11</v>
      </c>
      <c r="B21" s="19" t="str">
        <f aca="false">Результати!B18</f>
        <v>8-111</v>
      </c>
      <c r="C21" s="19" t="n">
        <v>1</v>
      </c>
      <c r="D21" s="19" t="n">
        <v>0</v>
      </c>
      <c r="E21" s="19" t="n">
        <v>0</v>
      </c>
      <c r="F21" s="19" t="n">
        <v>0</v>
      </c>
      <c r="G21" s="57" t="n">
        <f aca="false">C21+D21+E21+F21</f>
        <v>1</v>
      </c>
    </row>
    <row r="22" customFormat="false" ht="24.75" hidden="false" customHeight="true" outlineLevel="0" collapsed="false">
      <c r="A22" s="17" t="n">
        <v>12</v>
      </c>
      <c r="B22" s="19" t="str">
        <f aca="false">Результати!B19</f>
        <v>8-112</v>
      </c>
      <c r="C22" s="19" t="n">
        <v>6</v>
      </c>
      <c r="D22" s="19" t="n">
        <v>0</v>
      </c>
      <c r="E22" s="19" t="n">
        <v>1</v>
      </c>
      <c r="F22" s="19" t="n">
        <v>1</v>
      </c>
      <c r="G22" s="57" t="n">
        <f aca="false">C22+D22+E22+F22</f>
        <v>8</v>
      </c>
    </row>
    <row r="23" customFormat="false" ht="24.75" hidden="false" customHeight="true" outlineLevel="0" collapsed="false">
      <c r="A23" s="17" t="n">
        <v>13</v>
      </c>
      <c r="B23" s="19" t="str">
        <f aca="false">Результати!B20</f>
        <v>8-113</v>
      </c>
      <c r="C23" s="19" t="n">
        <v>7</v>
      </c>
      <c r="D23" s="19" t="n">
        <v>3</v>
      </c>
      <c r="E23" s="19" t="n">
        <v>0</v>
      </c>
      <c r="F23" s="19" t="n">
        <v>7</v>
      </c>
      <c r="G23" s="57" t="n">
        <f aca="false">C23+D23+E23+F23</f>
        <v>17</v>
      </c>
    </row>
    <row r="24" customFormat="false" ht="24.75" hidden="false" customHeight="true" outlineLevel="0" collapsed="false">
      <c r="A24" s="17" t="n">
        <v>14</v>
      </c>
      <c r="B24" s="19" t="str">
        <f aca="false">Результати!B21</f>
        <v>8-114</v>
      </c>
      <c r="C24" s="19" t="n">
        <v>7</v>
      </c>
      <c r="D24" s="19" t="n">
        <v>2</v>
      </c>
      <c r="E24" s="19" t="n">
        <v>1</v>
      </c>
      <c r="F24" s="19" t="n">
        <v>3</v>
      </c>
      <c r="G24" s="57" t="n">
        <f aca="false">C24+D24+E24+F24</f>
        <v>13</v>
      </c>
    </row>
    <row r="25" customFormat="false" ht="24.75" hidden="false" customHeight="true" outlineLevel="0" collapsed="false">
      <c r="A25" s="17" t="n">
        <v>15</v>
      </c>
      <c r="B25" s="19" t="str">
        <f aca="false">Результати!B22</f>
        <v>8-21</v>
      </c>
      <c r="C25" s="19" t="n">
        <v>7</v>
      </c>
      <c r="D25" s="19" t="n">
        <v>7</v>
      </c>
      <c r="E25" s="19" t="n">
        <v>7</v>
      </c>
      <c r="F25" s="19" t="n">
        <v>7</v>
      </c>
      <c r="G25" s="57" t="n">
        <f aca="false">C25+D25+E25+F25</f>
        <v>28</v>
      </c>
    </row>
    <row r="26" customFormat="false" ht="24.75" hidden="false" customHeight="true" outlineLevel="0" collapsed="false">
      <c r="A26" s="17" t="n">
        <v>16</v>
      </c>
      <c r="B26" s="19" t="str">
        <f aca="false">Результати!B23</f>
        <v>8-22</v>
      </c>
      <c r="C26" s="19" t="n">
        <v>7</v>
      </c>
      <c r="D26" s="19" t="n">
        <v>0</v>
      </c>
      <c r="E26" s="19" t="n">
        <v>0</v>
      </c>
      <c r="F26" s="19" t="n">
        <v>0</v>
      </c>
      <c r="G26" s="57" t="n">
        <f aca="false">C26+D26+E26+F26</f>
        <v>7</v>
      </c>
    </row>
    <row r="27" customFormat="false" ht="24.75" hidden="false" customHeight="true" outlineLevel="0" collapsed="false">
      <c r="A27" s="17" t="n">
        <v>17</v>
      </c>
      <c r="B27" s="19" t="str">
        <f aca="false">Результати!B24</f>
        <v>8-23</v>
      </c>
      <c r="C27" s="19" t="n">
        <v>2</v>
      </c>
      <c r="D27" s="19" t="n">
        <v>3</v>
      </c>
      <c r="E27" s="19" t="n">
        <v>0</v>
      </c>
      <c r="F27" s="19" t="n">
        <v>1</v>
      </c>
      <c r="G27" s="57" t="n">
        <f aca="false">C27+D27+E27+F27</f>
        <v>6</v>
      </c>
    </row>
    <row r="28" customFormat="false" ht="24.75" hidden="false" customHeight="true" outlineLevel="0" collapsed="false">
      <c r="A28" s="17" t="n">
        <v>18</v>
      </c>
      <c r="B28" s="19" t="str">
        <f aca="false">Результати!B25</f>
        <v>8-24</v>
      </c>
      <c r="C28" s="19" t="n">
        <v>0</v>
      </c>
      <c r="D28" s="19" t="n">
        <v>6</v>
      </c>
      <c r="E28" s="19" t="n">
        <v>0</v>
      </c>
      <c r="F28" s="19" t="n">
        <v>3</v>
      </c>
      <c r="G28" s="57" t="n">
        <f aca="false">C28+D28+E28+F28</f>
        <v>9</v>
      </c>
    </row>
    <row r="29" customFormat="false" ht="24.75" hidden="false" customHeight="true" outlineLevel="0" collapsed="false">
      <c r="A29" s="17" t="n">
        <v>19</v>
      </c>
      <c r="B29" s="19" t="str">
        <f aca="false">Результати!B26</f>
        <v>8-25</v>
      </c>
      <c r="C29" s="19" t="n">
        <v>7</v>
      </c>
      <c r="D29" s="19" t="n">
        <v>7</v>
      </c>
      <c r="E29" s="19" t="n">
        <v>0</v>
      </c>
      <c r="F29" s="19" t="n">
        <v>7</v>
      </c>
      <c r="G29" s="57" t="n">
        <f aca="false">C29+D29+E29+F29</f>
        <v>21</v>
      </c>
    </row>
    <row r="30" customFormat="false" ht="24.75" hidden="false" customHeight="true" outlineLevel="0" collapsed="false">
      <c r="A30" s="17" t="n">
        <v>20</v>
      </c>
      <c r="B30" s="19" t="str">
        <f aca="false">Результати!B27</f>
        <v>8-26</v>
      </c>
      <c r="C30" s="19" t="n">
        <v>7</v>
      </c>
      <c r="D30" s="19" t="n">
        <v>0</v>
      </c>
      <c r="E30" s="19" t="n">
        <v>0</v>
      </c>
      <c r="F30" s="19" t="n">
        <v>7</v>
      </c>
      <c r="G30" s="57" t="n">
        <f aca="false">C30+D30+E30+F30</f>
        <v>14</v>
      </c>
    </row>
    <row r="31" customFormat="false" ht="24.75" hidden="false" customHeight="true" outlineLevel="0" collapsed="false">
      <c r="A31" s="17" t="n">
        <v>21</v>
      </c>
      <c r="B31" s="19" t="str">
        <f aca="false">Результати!B28</f>
        <v>8-27</v>
      </c>
      <c r="C31" s="19" t="n">
        <v>1</v>
      </c>
      <c r="D31" s="19" t="n">
        <v>1</v>
      </c>
      <c r="E31" s="19" t="n">
        <v>0</v>
      </c>
      <c r="F31" s="19" t="n">
        <v>1</v>
      </c>
      <c r="G31" s="57" t="n">
        <f aca="false">C31+D31+E31+F31</f>
        <v>3</v>
      </c>
    </row>
    <row r="32" customFormat="false" ht="24.75" hidden="false" customHeight="true" outlineLevel="0" collapsed="false">
      <c r="A32" s="17" t="n">
        <v>22</v>
      </c>
      <c r="B32" s="19" t="str">
        <f aca="false">Результати!B29</f>
        <v>8-28</v>
      </c>
      <c r="C32" s="19" t="n">
        <v>7</v>
      </c>
      <c r="D32" s="19" t="n">
        <v>2</v>
      </c>
      <c r="E32" s="19" t="n">
        <v>0</v>
      </c>
      <c r="F32" s="19" t="n">
        <v>0</v>
      </c>
      <c r="G32" s="57" t="n">
        <f aca="false">C32+D32+E32+F32</f>
        <v>9</v>
      </c>
    </row>
    <row r="33" customFormat="false" ht="24.75" hidden="false" customHeight="true" outlineLevel="0" collapsed="false">
      <c r="A33" s="17" t="n">
        <v>23</v>
      </c>
      <c r="B33" s="19" t="str">
        <f aca="false">Результати!B30</f>
        <v>8-29</v>
      </c>
      <c r="C33" s="19" t="n">
        <v>1</v>
      </c>
      <c r="D33" s="19" t="n">
        <v>2</v>
      </c>
      <c r="E33" s="19" t="n">
        <v>1</v>
      </c>
      <c r="F33" s="19" t="n">
        <v>1</v>
      </c>
      <c r="G33" s="57" t="n">
        <f aca="false">C33+D33+E33+F33</f>
        <v>5</v>
      </c>
    </row>
    <row r="34" customFormat="false" ht="24.75" hidden="false" customHeight="true" outlineLevel="0" collapsed="false">
      <c r="A34" s="17" t="n">
        <v>24</v>
      </c>
      <c r="B34" s="19" t="str">
        <f aca="false">Результати!B31</f>
        <v>8-210</v>
      </c>
      <c r="C34" s="19" t="n">
        <v>2</v>
      </c>
      <c r="D34" s="19" t="n">
        <v>0</v>
      </c>
      <c r="E34" s="19" t="n">
        <v>1</v>
      </c>
      <c r="F34" s="19" t="n">
        <v>3</v>
      </c>
      <c r="G34" s="57" t="n">
        <f aca="false">C34+D34+E34+F34</f>
        <v>6</v>
      </c>
    </row>
    <row r="35" customFormat="false" ht="24.75" hidden="false" customHeight="true" outlineLevel="0" collapsed="false">
      <c r="A35" s="17" t="n">
        <v>25</v>
      </c>
      <c r="B35" s="19" t="str">
        <f aca="false">Результати!B32</f>
        <v>8-211</v>
      </c>
      <c r="C35" s="19" t="n">
        <v>1</v>
      </c>
      <c r="D35" s="19" t="n">
        <v>0</v>
      </c>
      <c r="E35" s="19" t="n">
        <v>0</v>
      </c>
      <c r="F35" s="19" t="n">
        <v>0</v>
      </c>
      <c r="G35" s="57" t="n">
        <f aca="false">C35+D35+E35+F35</f>
        <v>1</v>
      </c>
    </row>
    <row r="36" customFormat="false" ht="24.75" hidden="false" customHeight="true" outlineLevel="0" collapsed="false">
      <c r="A36" s="17" t="n">
        <v>26</v>
      </c>
      <c r="B36" s="19" t="str">
        <f aca="false">Результати!B33</f>
        <v>8-212</v>
      </c>
      <c r="C36" s="19" t="n">
        <v>0</v>
      </c>
      <c r="D36" s="19" t="n">
        <v>0</v>
      </c>
      <c r="E36" s="19" t="n">
        <v>0</v>
      </c>
      <c r="F36" s="19" t="n">
        <v>1</v>
      </c>
      <c r="G36" s="57" t="n">
        <f aca="false">C36+D36+E36+F36</f>
        <v>1</v>
      </c>
    </row>
    <row r="37" customFormat="false" ht="24.75" hidden="false" customHeight="true" outlineLevel="0" collapsed="false">
      <c r="A37" s="17" t="n">
        <v>27</v>
      </c>
      <c r="B37" s="19" t="str">
        <f aca="false">Результати!B34</f>
        <v>8-213</v>
      </c>
      <c r="C37" s="19" t="n">
        <v>7</v>
      </c>
      <c r="D37" s="19" t="n">
        <v>1</v>
      </c>
      <c r="E37" s="19" t="n">
        <v>1</v>
      </c>
      <c r="F37" s="19" t="n">
        <v>0</v>
      </c>
      <c r="G37" s="57" t="n">
        <f aca="false">C37+D37+E37+F37</f>
        <v>9</v>
      </c>
    </row>
    <row r="38" customFormat="false" ht="24.75" hidden="false" customHeight="true" outlineLevel="0" collapsed="false">
      <c r="A38" s="17" t="n">
        <v>28</v>
      </c>
      <c r="B38" s="19" t="str">
        <f aca="false">Результати!B35</f>
        <v>8-214</v>
      </c>
      <c r="C38" s="19" t="n">
        <v>6</v>
      </c>
      <c r="D38" s="19" t="n">
        <v>2</v>
      </c>
      <c r="E38" s="19" t="n">
        <v>7</v>
      </c>
      <c r="F38" s="19" t="n">
        <v>5</v>
      </c>
      <c r="G38" s="57" t="n">
        <f aca="false">C38+D38+E38+F38</f>
        <v>20</v>
      </c>
    </row>
    <row r="39" customFormat="false" ht="24.75" hidden="false" customHeight="true" outlineLevel="0" collapsed="false">
      <c r="A39" s="17" t="n">
        <v>29</v>
      </c>
      <c r="B39" s="19" t="str">
        <f aca="false">Результати!B36</f>
        <v>8-31</v>
      </c>
      <c r="C39" s="19" t="n">
        <v>7</v>
      </c>
      <c r="D39" s="19" t="n">
        <v>7</v>
      </c>
      <c r="E39" s="19" t="n">
        <v>1</v>
      </c>
      <c r="F39" s="19" t="n">
        <v>7</v>
      </c>
      <c r="G39" s="57" t="n">
        <f aca="false">C39+D39+E39+F39</f>
        <v>22</v>
      </c>
    </row>
    <row r="40" customFormat="false" ht="24.75" hidden="false" customHeight="true" outlineLevel="0" collapsed="false">
      <c r="A40" s="17" t="n">
        <v>30</v>
      </c>
      <c r="B40" s="19" t="str">
        <f aca="false">Результати!B37</f>
        <v>8-32</v>
      </c>
      <c r="C40" s="19" t="n">
        <v>1</v>
      </c>
      <c r="D40" s="19" t="n">
        <v>0</v>
      </c>
      <c r="E40" s="19" t="n">
        <v>0</v>
      </c>
      <c r="F40" s="19" t="n">
        <v>0</v>
      </c>
      <c r="G40" s="57" t="n">
        <f aca="false">C40+D40+E40+F40</f>
        <v>1</v>
      </c>
    </row>
    <row r="41" customFormat="false" ht="24.75" hidden="false" customHeight="true" outlineLevel="0" collapsed="false">
      <c r="A41" s="17" t="n">
        <v>31</v>
      </c>
      <c r="B41" s="19" t="str">
        <f aca="false">Результати!B38</f>
        <v>8-33</v>
      </c>
      <c r="C41" s="19" t="n">
        <v>7</v>
      </c>
      <c r="D41" s="19" t="n">
        <v>5</v>
      </c>
      <c r="E41" s="19" t="n">
        <v>0</v>
      </c>
      <c r="F41" s="19" t="n">
        <v>0</v>
      </c>
      <c r="G41" s="57" t="n">
        <f aca="false">C41+D41+E41+F41</f>
        <v>12</v>
      </c>
    </row>
    <row r="42" customFormat="false" ht="24.75" hidden="false" customHeight="true" outlineLevel="0" collapsed="false">
      <c r="A42" s="17" t="n">
        <v>32</v>
      </c>
      <c r="B42" s="19" t="str">
        <f aca="false">Результати!B39</f>
        <v>8-34</v>
      </c>
      <c r="C42" s="19" t="n">
        <v>1</v>
      </c>
      <c r="D42" s="19" t="n">
        <v>2</v>
      </c>
      <c r="E42" s="19" t="n">
        <v>1</v>
      </c>
      <c r="F42" s="19" t="n">
        <v>0</v>
      </c>
      <c r="G42" s="57" t="n">
        <f aca="false">C42+D42+E42+F42</f>
        <v>4</v>
      </c>
    </row>
    <row r="43" customFormat="false" ht="24.75" hidden="false" customHeight="true" outlineLevel="0" collapsed="false">
      <c r="A43" s="17" t="n">
        <v>33</v>
      </c>
      <c r="B43" s="19" t="str">
        <f aca="false">Результати!B40</f>
        <v>8-35</v>
      </c>
      <c r="C43" s="19" t="n">
        <v>7</v>
      </c>
      <c r="D43" s="19" t="n">
        <v>5</v>
      </c>
      <c r="E43" s="19" t="n">
        <v>1</v>
      </c>
      <c r="F43" s="19" t="n">
        <v>3</v>
      </c>
      <c r="G43" s="57" t="n">
        <f aca="false">C43+D43+E43+F43</f>
        <v>16</v>
      </c>
    </row>
    <row r="44" customFormat="false" ht="24.75" hidden="false" customHeight="true" outlineLevel="0" collapsed="false">
      <c r="A44" s="17" t="n">
        <v>34</v>
      </c>
      <c r="B44" s="19" t="str">
        <f aca="false">Результати!B41</f>
        <v>8-36</v>
      </c>
      <c r="C44" s="19" t="n">
        <v>7</v>
      </c>
      <c r="D44" s="19" t="n">
        <v>7</v>
      </c>
      <c r="E44" s="19" t="n">
        <v>4</v>
      </c>
      <c r="F44" s="19" t="n">
        <v>3</v>
      </c>
      <c r="G44" s="57" t="n">
        <f aca="false">C44+D44+E44+F44</f>
        <v>21</v>
      </c>
    </row>
    <row r="45" customFormat="false" ht="24.75" hidden="false" customHeight="true" outlineLevel="0" collapsed="false">
      <c r="A45" s="17" t="n">
        <v>35</v>
      </c>
      <c r="B45" s="19" t="str">
        <f aca="false">Результати!B42</f>
        <v>8-37</v>
      </c>
      <c r="C45" s="19" t="n">
        <v>7</v>
      </c>
      <c r="D45" s="19" t="n">
        <v>1</v>
      </c>
      <c r="E45" s="19" t="n">
        <v>1</v>
      </c>
      <c r="F45" s="19" t="n">
        <v>7</v>
      </c>
      <c r="G45" s="57" t="n">
        <f aca="false">C45+D45+E45+F45</f>
        <v>16</v>
      </c>
    </row>
    <row r="46" customFormat="false" ht="24.75" hidden="false" customHeight="true" outlineLevel="0" collapsed="false">
      <c r="A46" s="17" t="n">
        <v>36</v>
      </c>
      <c r="B46" s="19" t="str">
        <f aca="false">Результати!B43</f>
        <v>8-38</v>
      </c>
      <c r="C46" s="19" t="n">
        <v>3</v>
      </c>
      <c r="D46" s="19" t="n">
        <v>0</v>
      </c>
      <c r="E46" s="19" t="n">
        <v>1</v>
      </c>
      <c r="F46" s="19" t="n">
        <v>3</v>
      </c>
      <c r="G46" s="57" t="n">
        <f aca="false">C46+D46+E46+F46</f>
        <v>7</v>
      </c>
    </row>
    <row r="47" customFormat="false" ht="24.75" hidden="false" customHeight="true" outlineLevel="0" collapsed="false">
      <c r="A47" s="17" t="n">
        <v>37</v>
      </c>
      <c r="B47" s="19" t="str">
        <f aca="false">Результати!B44</f>
        <v>8-39</v>
      </c>
      <c r="C47" s="19" t="n">
        <v>1</v>
      </c>
      <c r="D47" s="19" t="n">
        <v>0</v>
      </c>
      <c r="E47" s="19" t="n">
        <v>0</v>
      </c>
      <c r="F47" s="19" t="n">
        <v>4</v>
      </c>
      <c r="G47" s="57" t="n">
        <f aca="false">C47+D47+E47+F47</f>
        <v>5</v>
      </c>
    </row>
    <row r="48" customFormat="false" ht="24.75" hidden="false" customHeight="true" outlineLevel="0" collapsed="false">
      <c r="A48" s="17" t="n">
        <v>38</v>
      </c>
      <c r="B48" s="19" t="str">
        <f aca="false">Результати!B45</f>
        <v>8-310</v>
      </c>
      <c r="C48" s="19" t="n">
        <v>7</v>
      </c>
      <c r="D48" s="19" t="n">
        <v>3</v>
      </c>
      <c r="E48" s="19" t="n">
        <v>0</v>
      </c>
      <c r="F48" s="19" t="n">
        <v>7</v>
      </c>
      <c r="G48" s="57" t="n">
        <f aca="false">C48+D48+E48+F48</f>
        <v>17</v>
      </c>
    </row>
    <row r="49" customFormat="false" ht="24.75" hidden="false" customHeight="true" outlineLevel="0" collapsed="false">
      <c r="A49" s="17" t="n">
        <v>39</v>
      </c>
      <c r="B49" s="19" t="str">
        <f aca="false">Результати!B46</f>
        <v>8-311</v>
      </c>
      <c r="C49" s="19" t="n">
        <v>7</v>
      </c>
      <c r="D49" s="19" t="n">
        <v>0</v>
      </c>
      <c r="E49" s="19" t="n">
        <v>1</v>
      </c>
      <c r="F49" s="19" t="n">
        <v>2</v>
      </c>
      <c r="G49" s="57" t="n">
        <f aca="false">C49+D49+E49+F49</f>
        <v>10</v>
      </c>
    </row>
    <row r="50" customFormat="false" ht="24.75" hidden="false" customHeight="true" outlineLevel="0" collapsed="false">
      <c r="A50" s="17" t="n">
        <v>40</v>
      </c>
      <c r="B50" s="19" t="str">
        <f aca="false">Результати!B47</f>
        <v>8-312</v>
      </c>
      <c r="C50" s="19" t="n">
        <v>1</v>
      </c>
      <c r="D50" s="19" t="n">
        <v>0</v>
      </c>
      <c r="E50" s="19" t="n">
        <v>0</v>
      </c>
      <c r="F50" s="19" t="n">
        <v>3</v>
      </c>
      <c r="G50" s="57" t="n">
        <f aca="false">C50+D50+E50+F50</f>
        <v>4</v>
      </c>
    </row>
    <row r="51" customFormat="false" ht="24.75" hidden="false" customHeight="true" outlineLevel="0" collapsed="false">
      <c r="A51" s="17" t="n">
        <v>41</v>
      </c>
      <c r="B51" s="19" t="str">
        <f aca="false">Результати!B48</f>
        <v>8-313</v>
      </c>
      <c r="C51" s="19" t="n">
        <v>1</v>
      </c>
      <c r="D51" s="19" t="n">
        <v>3</v>
      </c>
      <c r="E51" s="19" t="n">
        <v>0</v>
      </c>
      <c r="F51" s="19" t="n">
        <v>3</v>
      </c>
      <c r="G51" s="57" t="n">
        <f aca="false">C51+D51+E51+F51</f>
        <v>7</v>
      </c>
    </row>
    <row r="52" customFormat="false" ht="12.75" hidden="true" customHeight="false" outlineLevel="0" collapsed="false">
      <c r="A52" s="17" t="n">
        <v>42</v>
      </c>
      <c r="B52" s="19" t="n">
        <f aca="false">Результати!B49</f>
        <v>0</v>
      </c>
      <c r="C52" s="19"/>
      <c r="D52" s="19"/>
      <c r="E52" s="19"/>
      <c r="F52" s="19"/>
      <c r="G52" s="57" t="n">
        <f aca="false">C52+D52+E52+F52</f>
        <v>0</v>
      </c>
    </row>
    <row r="53" customFormat="false" ht="12.75" hidden="true" customHeight="false" outlineLevel="0" collapsed="false">
      <c r="A53" s="17" t="n">
        <v>43</v>
      </c>
      <c r="B53" s="19" t="n">
        <f aca="false">Результати!B50</f>
        <v>0</v>
      </c>
      <c r="C53" s="19"/>
      <c r="D53" s="19"/>
      <c r="E53" s="19"/>
      <c r="F53" s="19"/>
      <c r="G53" s="57" t="n">
        <f aca="false">C53+D53+E53+F53</f>
        <v>0</v>
      </c>
    </row>
    <row r="54" customFormat="false" ht="12.75" hidden="true" customHeight="false" outlineLevel="0" collapsed="false">
      <c r="A54" s="17" t="n">
        <v>44</v>
      </c>
      <c r="B54" s="19" t="n">
        <f aca="false">Результати!B51</f>
        <v>0</v>
      </c>
      <c r="C54" s="19"/>
      <c r="D54" s="19"/>
      <c r="E54" s="19"/>
      <c r="F54" s="19"/>
      <c r="G54" s="57" t="n">
        <f aca="false">C54+D54+E54+F54</f>
        <v>0</v>
      </c>
    </row>
    <row r="55" customFormat="false" ht="12.75" hidden="true" customHeight="false" outlineLevel="0" collapsed="false">
      <c r="A55" s="17" t="n">
        <v>45</v>
      </c>
      <c r="B55" s="19" t="n">
        <f aca="false">Результати!B52</f>
        <v>0</v>
      </c>
      <c r="C55" s="19"/>
      <c r="D55" s="19"/>
      <c r="E55" s="19"/>
      <c r="F55" s="19"/>
      <c r="G55" s="57" t="n">
        <f aca="false">C55+D55+E55+F55</f>
        <v>0</v>
      </c>
    </row>
    <row r="56" customFormat="false" ht="12.75" hidden="true" customHeight="false" outlineLevel="0" collapsed="false">
      <c r="A56" s="17" t="n">
        <v>46</v>
      </c>
      <c r="B56" s="19" t="n">
        <f aca="false">Результати!B53</f>
        <v>0</v>
      </c>
      <c r="C56" s="19"/>
      <c r="D56" s="19"/>
      <c r="E56" s="19"/>
      <c r="F56" s="19"/>
      <c r="G56" s="57" t="n">
        <f aca="false">C56+D56+E56+F56</f>
        <v>0</v>
      </c>
    </row>
    <row r="57" customFormat="false" ht="12.75" hidden="true" customHeight="false" outlineLevel="0" collapsed="false">
      <c r="A57" s="17" t="n">
        <v>47</v>
      </c>
      <c r="B57" s="19" t="n">
        <f aca="false">Результати!B54</f>
        <v>0</v>
      </c>
      <c r="C57" s="19"/>
      <c r="D57" s="19"/>
      <c r="E57" s="19"/>
      <c r="F57" s="19"/>
      <c r="G57" s="57" t="n">
        <f aca="false">C57+D57+E57+F57</f>
        <v>0</v>
      </c>
    </row>
    <row r="58" customFormat="false" ht="12.75" hidden="true" customHeight="false" outlineLevel="0" collapsed="false">
      <c r="A58" s="17" t="n">
        <v>48</v>
      </c>
      <c r="B58" s="19" t="n">
        <f aca="false">Результати!B55</f>
        <v>0</v>
      </c>
      <c r="C58" s="19"/>
      <c r="D58" s="19"/>
      <c r="E58" s="19"/>
      <c r="F58" s="19"/>
      <c r="G58" s="57" t="n">
        <f aca="false">C58+D58+E58+F58</f>
        <v>0</v>
      </c>
    </row>
    <row r="59" customFormat="false" ht="12.75" hidden="true" customHeight="false" outlineLevel="0" collapsed="false">
      <c r="A59" s="17" t="n">
        <v>49</v>
      </c>
      <c r="B59" s="19" t="n">
        <f aca="false">Результати!B56</f>
        <v>0</v>
      </c>
      <c r="C59" s="19"/>
      <c r="D59" s="19"/>
      <c r="E59" s="19"/>
      <c r="F59" s="19"/>
      <c r="G59" s="57" t="n">
        <f aca="false">C59+D59+E59+F59</f>
        <v>0</v>
      </c>
    </row>
    <row r="60" customFormat="false" ht="13.5" hidden="true" customHeight="false" outlineLevel="0" collapsed="false">
      <c r="A60" s="23" t="n">
        <v>50</v>
      </c>
      <c r="B60" s="25" t="n">
        <f aca="false">Результати!B57</f>
        <v>0</v>
      </c>
      <c r="C60" s="25"/>
      <c r="D60" s="25"/>
      <c r="E60" s="25"/>
      <c r="F60" s="25"/>
      <c r="G60" s="59" t="n">
        <f aca="false">C60+D60+E60+F60</f>
        <v>0</v>
      </c>
    </row>
    <row r="62" s="39" customFormat="true" ht="27" hidden="false" customHeight="true" outlineLevel="0" collapsed="false">
      <c r="A62" s="0"/>
      <c r="B62" s="38" t="s">
        <v>165</v>
      </c>
      <c r="C62" s="0"/>
      <c r="E62" s="40"/>
      <c r="F62" s="40"/>
      <c r="G62" s="38" t="s">
        <v>166</v>
      </c>
    </row>
    <row r="63" s="39" customFormat="true" ht="27" hidden="false" customHeight="true" outlineLevel="0" collapsed="false">
      <c r="A63" s="0"/>
      <c r="B63" s="38" t="s">
        <v>167</v>
      </c>
      <c r="C63" s="0"/>
      <c r="D63" s="0"/>
      <c r="E63" s="41"/>
      <c r="F63" s="41"/>
      <c r="G63" s="38" t="s">
        <v>168</v>
      </c>
    </row>
    <row r="64" s="39" customFormat="true" ht="27" hidden="false" customHeight="true" outlineLevel="0" collapsed="false">
      <c r="A64" s="0"/>
      <c r="B64" s="0"/>
      <c r="C64" s="0"/>
      <c r="D64" s="0"/>
      <c r="E64" s="0"/>
      <c r="F64" s="0"/>
      <c r="G64" s="0"/>
    </row>
    <row r="65" s="39" customFormat="true" ht="15.75" hidden="false" customHeight="false" outlineLevel="0" collapsed="false">
      <c r="A65" s="0"/>
      <c r="B65" s="38" t="s">
        <v>169</v>
      </c>
      <c r="C65" s="0"/>
      <c r="D65" s="0"/>
      <c r="E65" s="0"/>
      <c r="F65" s="0"/>
      <c r="G65" s="0"/>
    </row>
    <row r="66" customFormat="false" ht="30.75" hidden="false" customHeight="true" outlineLevel="0" collapsed="false">
      <c r="B66" s="45"/>
      <c r="C66" s="44" t="s">
        <v>180</v>
      </c>
      <c r="E66" s="46"/>
      <c r="F66" s="44" t="s">
        <v>181</v>
      </c>
      <c r="H66" s="27"/>
    </row>
    <row r="67" customFormat="false" ht="30.75" hidden="false" customHeight="true" outlineLevel="0" collapsed="false">
      <c r="B67" s="47"/>
      <c r="C67" s="44" t="s">
        <v>170</v>
      </c>
      <c r="E67" s="48"/>
      <c r="F67" s="44" t="s">
        <v>171</v>
      </c>
      <c r="H67" s="27"/>
    </row>
    <row r="68" customFormat="false" ht="30.75" hidden="false" customHeight="true" outlineLevel="0" collapsed="false">
      <c r="B68" s="47"/>
      <c r="C68" s="44" t="s">
        <v>172</v>
      </c>
      <c r="E68" s="48"/>
      <c r="F68" s="44" t="s">
        <v>173</v>
      </c>
      <c r="H68" s="27"/>
    </row>
    <row r="69" customFormat="false" ht="30.75" hidden="false" customHeight="true" outlineLevel="0" collapsed="false">
      <c r="B69" s="47"/>
      <c r="C69" s="44" t="s">
        <v>174</v>
      </c>
      <c r="E69" s="48"/>
      <c r="F69" s="44" t="s">
        <v>175</v>
      </c>
      <c r="H69" s="27"/>
    </row>
    <row r="70" customFormat="false" ht="30.75" hidden="false" customHeight="true" outlineLevel="0" collapsed="false">
      <c r="B70" s="47"/>
      <c r="C70" s="44" t="s">
        <v>176</v>
      </c>
      <c r="E70" s="48"/>
      <c r="F70" s="44" t="s">
        <v>177</v>
      </c>
      <c r="H70" s="27"/>
    </row>
    <row r="71" customFormat="false" ht="30.75" hidden="false" customHeight="true" outlineLevel="0" collapsed="false">
      <c r="B71" s="47"/>
      <c r="C71" s="44" t="s">
        <v>182</v>
      </c>
      <c r="E71" s="49"/>
      <c r="G71" s="49"/>
      <c r="H71" s="27"/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A10"/>
    <mergeCell ref="B9:B10"/>
    <mergeCell ref="C9:F9"/>
    <mergeCell ref="G9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1" width="25.99"/>
    <col collapsed="false" customWidth="true" hidden="false" outlineLevel="0" max="7" min="4" style="1" width="9.14"/>
    <col collapsed="false" customWidth="true" hidden="false" outlineLevel="0" max="8" min="8" style="1" width="16.2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27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K2" s="27"/>
    </row>
    <row r="3" customFormat="false" ht="20.25" hidden="false" customHeight="false" outlineLevel="0" collapsed="false">
      <c r="A3" s="5" t="s">
        <v>183</v>
      </c>
      <c r="B3" s="5"/>
      <c r="C3" s="5"/>
      <c r="D3" s="5"/>
      <c r="E3" s="5"/>
      <c r="F3" s="5"/>
      <c r="G3" s="5"/>
      <c r="H3" s="5"/>
      <c r="K3" s="27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K4" s="2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K5" s="27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K6" s="27"/>
    </row>
    <row r="7" customFormat="false" ht="13.5" hidden="false" customHeight="tru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3.5" hidden="false" customHeight="true" outlineLevel="0" collapsed="false">
      <c r="A8" s="61" t="s">
        <v>157</v>
      </c>
      <c r="B8" s="61" t="s">
        <v>7</v>
      </c>
      <c r="C8" s="61" t="s">
        <v>178</v>
      </c>
      <c r="D8" s="61" t="s">
        <v>184</v>
      </c>
      <c r="E8" s="61"/>
      <c r="F8" s="61"/>
      <c r="G8" s="61"/>
      <c r="H8" s="10" t="s">
        <v>185</v>
      </c>
    </row>
    <row r="9" customFormat="false" ht="13.5" hidden="false" customHeight="false" outlineLevel="0" collapsed="false">
      <c r="A9" s="61"/>
      <c r="B9" s="61"/>
      <c r="C9" s="61"/>
      <c r="D9" s="61" t="s">
        <v>160</v>
      </c>
      <c r="E9" s="61" t="s">
        <v>161</v>
      </c>
      <c r="F9" s="61" t="s">
        <v>162</v>
      </c>
      <c r="G9" s="61" t="s">
        <v>163</v>
      </c>
      <c r="H9" s="10"/>
    </row>
    <row r="10" customFormat="false" ht="27" hidden="false" customHeight="true" outlineLevel="0" collapsed="false">
      <c r="A10" s="62" t="n">
        <v>1</v>
      </c>
      <c r="B10" s="35" t="str">
        <f aca="false">Результати!B8</f>
        <v>8-11</v>
      </c>
      <c r="C10" s="64" t="str">
        <f aca="false">Результати!C8</f>
        <v>Лійко Вікторія Володимирівна</v>
      </c>
      <c r="D10" s="35" t="n">
        <f aca="false">'2й тур'!C11</f>
        <v>7</v>
      </c>
      <c r="E10" s="35" t="n">
        <f aca="false">'2й тур'!D11</f>
        <v>7</v>
      </c>
      <c r="F10" s="35" t="n">
        <f aca="false">'2й тур'!E11</f>
        <v>1</v>
      </c>
      <c r="G10" s="35" t="n">
        <f aca="false">'2й тур'!F11</f>
        <v>4</v>
      </c>
      <c r="H10" s="63" t="n">
        <f aca="false">D10+E10+F10+G10</f>
        <v>19</v>
      </c>
    </row>
    <row r="11" customFormat="false" ht="27" hidden="false" customHeight="true" outlineLevel="0" collapsed="false">
      <c r="A11" s="17" t="n">
        <v>2</v>
      </c>
      <c r="B11" s="19" t="str">
        <f aca="false">Результати!B9</f>
        <v>8-12</v>
      </c>
      <c r="C11" s="56" t="str">
        <f aca="false">Результати!C9</f>
        <v>Фатенко Владислав Васильович</v>
      </c>
      <c r="D11" s="19" t="n">
        <f aca="false">'2й тур'!C12</f>
        <v>7</v>
      </c>
      <c r="E11" s="19" t="n">
        <f aca="false">'2й тур'!D12</f>
        <v>1</v>
      </c>
      <c r="F11" s="19" t="n">
        <f aca="false">'2й тур'!E12</f>
        <v>0</v>
      </c>
      <c r="G11" s="19" t="n">
        <f aca="false">'2й тур'!F12</f>
        <v>1</v>
      </c>
      <c r="H11" s="57" t="n">
        <f aca="false">D11+E11+F11+G11</f>
        <v>9</v>
      </c>
    </row>
    <row r="12" customFormat="false" ht="27" hidden="false" customHeight="true" outlineLevel="0" collapsed="false">
      <c r="A12" s="17" t="n">
        <v>3</v>
      </c>
      <c r="B12" s="19" t="str">
        <f aca="false">Результати!B10</f>
        <v>8-13</v>
      </c>
      <c r="C12" s="56" t="str">
        <f aca="false">Результати!C10</f>
        <v>Попович Олександр Вікторович</v>
      </c>
      <c r="D12" s="19" t="n">
        <f aca="false">'2й тур'!C13</f>
        <v>2</v>
      </c>
      <c r="E12" s="19" t="n">
        <f aca="false">'2й тур'!D13</f>
        <v>2</v>
      </c>
      <c r="F12" s="19" t="n">
        <f aca="false">'2й тур'!E13</f>
        <v>0</v>
      </c>
      <c r="G12" s="19" t="n">
        <f aca="false">'2й тур'!F13</f>
        <v>2</v>
      </c>
      <c r="H12" s="57" t="n">
        <f aca="false">D12+E12+F12+G12</f>
        <v>6</v>
      </c>
    </row>
    <row r="13" customFormat="false" ht="27" hidden="false" customHeight="true" outlineLevel="0" collapsed="false">
      <c r="A13" s="17" t="n">
        <v>4</v>
      </c>
      <c r="B13" s="19" t="str">
        <f aca="false">Результати!B11</f>
        <v>8-14</v>
      </c>
      <c r="C13" s="56" t="str">
        <f aca="false">Результати!C11</f>
        <v>Єгоров Віктор Миколайович</v>
      </c>
      <c r="D13" s="19" t="n">
        <f aca="false">'2й тур'!C14</f>
        <v>7</v>
      </c>
      <c r="E13" s="19" t="n">
        <f aca="false">'2й тур'!D14</f>
        <v>3</v>
      </c>
      <c r="F13" s="19" t="n">
        <f aca="false">'2й тур'!E14</f>
        <v>0</v>
      </c>
      <c r="G13" s="19" t="n">
        <f aca="false">'2й тур'!F14</f>
        <v>3</v>
      </c>
      <c r="H13" s="57" t="n">
        <f aca="false">D13+E13+F13+G13</f>
        <v>13</v>
      </c>
    </row>
    <row r="14" customFormat="false" ht="27" hidden="false" customHeight="true" outlineLevel="0" collapsed="false">
      <c r="A14" s="17" t="n">
        <v>5</v>
      </c>
      <c r="B14" s="19" t="str">
        <f aca="false">Результати!B12</f>
        <v>8-15</v>
      </c>
      <c r="C14" s="56" t="str">
        <f aca="false">Результати!C12</f>
        <v>Тєплова Дар'я Павлівна</v>
      </c>
      <c r="D14" s="19" t="n">
        <f aca="false">'2й тур'!C15</f>
        <v>7</v>
      </c>
      <c r="E14" s="19" t="n">
        <f aca="false">'2й тур'!D15</f>
        <v>7</v>
      </c>
      <c r="F14" s="19" t="n">
        <f aca="false">'2й тур'!E15</f>
        <v>7</v>
      </c>
      <c r="G14" s="19" t="n">
        <f aca="false">'2й тур'!F15</f>
        <v>7</v>
      </c>
      <c r="H14" s="57" t="n">
        <f aca="false">D14+E14+F14+G14</f>
        <v>28</v>
      </c>
    </row>
    <row r="15" customFormat="false" ht="27" hidden="false" customHeight="true" outlineLevel="0" collapsed="false">
      <c r="A15" s="17" t="n">
        <v>6</v>
      </c>
      <c r="B15" s="19" t="str">
        <f aca="false">Результати!B13</f>
        <v>8-16</v>
      </c>
      <c r="C15" s="56" t="str">
        <f aca="false">Результати!C13</f>
        <v>Мучичка Сергій Сергійович</v>
      </c>
      <c r="D15" s="19" t="n">
        <f aca="false">'2й тур'!C16</f>
        <v>4</v>
      </c>
      <c r="E15" s="19" t="n">
        <f aca="false">'2й тур'!D16</f>
        <v>0</v>
      </c>
      <c r="F15" s="19" t="n">
        <f aca="false">'2й тур'!E16</f>
        <v>0</v>
      </c>
      <c r="G15" s="19" t="n">
        <f aca="false">'2й тур'!F16</f>
        <v>2</v>
      </c>
      <c r="H15" s="57" t="n">
        <f aca="false">D15+E15+F15+G15</f>
        <v>6</v>
      </c>
    </row>
    <row r="16" customFormat="false" ht="27" hidden="false" customHeight="true" outlineLevel="0" collapsed="false">
      <c r="A16" s="17" t="n">
        <v>7</v>
      </c>
      <c r="B16" s="19" t="str">
        <f aca="false">Результати!B14</f>
        <v>8-17</v>
      </c>
      <c r="C16" s="56" t="str">
        <f aca="false">Результати!C14</f>
        <v>Задорожній Євген Віталійович</v>
      </c>
      <c r="D16" s="19" t="n">
        <f aca="false">'2й тур'!C17</f>
        <v>7</v>
      </c>
      <c r="E16" s="19" t="n">
        <f aca="false">'2й тур'!D17</f>
        <v>4</v>
      </c>
      <c r="F16" s="19" t="n">
        <f aca="false">'2й тур'!E17</f>
        <v>0</v>
      </c>
      <c r="G16" s="19" t="n">
        <f aca="false">'2й тур'!F17</f>
        <v>4</v>
      </c>
      <c r="H16" s="57" t="n">
        <f aca="false">D16+E16+F16+G16</f>
        <v>15</v>
      </c>
    </row>
    <row r="17" customFormat="false" ht="27" hidden="false" customHeight="true" outlineLevel="0" collapsed="false">
      <c r="A17" s="17" t="n">
        <v>8</v>
      </c>
      <c r="B17" s="19" t="str">
        <f aca="false">Результати!B15</f>
        <v>8-18</v>
      </c>
      <c r="C17" s="56" t="str">
        <f aca="false">Результати!C15</f>
        <v>Далевська Валерія Олександрівна</v>
      </c>
      <c r="D17" s="19" t="n">
        <f aca="false">'2й тур'!C18</f>
        <v>1</v>
      </c>
      <c r="E17" s="19" t="n">
        <f aca="false">'2й тур'!D18</f>
        <v>3</v>
      </c>
      <c r="F17" s="19" t="n">
        <f aca="false">'2й тур'!E18</f>
        <v>0</v>
      </c>
      <c r="G17" s="19" t="n">
        <f aca="false">'2й тур'!F18</f>
        <v>3</v>
      </c>
      <c r="H17" s="57" t="n">
        <f aca="false">D17+E17+F17+G17</f>
        <v>7</v>
      </c>
    </row>
    <row r="18" customFormat="false" ht="27" hidden="false" customHeight="true" outlineLevel="0" collapsed="false">
      <c r="A18" s="17" t="n">
        <v>9</v>
      </c>
      <c r="B18" s="19" t="str">
        <f aca="false">Результати!B16</f>
        <v>8-19</v>
      </c>
      <c r="C18" s="56" t="str">
        <f aca="false">Результати!C16</f>
        <v>Савіцький Тарас Михайлович</v>
      </c>
      <c r="D18" s="19" t="n">
        <f aca="false">'2й тур'!C19</f>
        <v>7</v>
      </c>
      <c r="E18" s="19" t="n">
        <f aca="false">'2й тур'!D19</f>
        <v>4</v>
      </c>
      <c r="F18" s="19" t="n">
        <f aca="false">'2й тур'!E19</f>
        <v>1</v>
      </c>
      <c r="G18" s="19" t="n">
        <f aca="false">'2й тур'!F19</f>
        <v>2</v>
      </c>
      <c r="H18" s="57" t="n">
        <f aca="false">D18+E18+F18+G18</f>
        <v>14</v>
      </c>
    </row>
    <row r="19" customFormat="false" ht="27" hidden="false" customHeight="true" outlineLevel="0" collapsed="false">
      <c r="A19" s="17" t="n">
        <v>10</v>
      </c>
      <c r="B19" s="19" t="str">
        <f aca="false">Результати!B17</f>
        <v>8-110</v>
      </c>
      <c r="C19" s="56" t="str">
        <f aca="false">Результати!C17</f>
        <v>Коваль Дмитро Юрійович</v>
      </c>
      <c r="D19" s="19" t="n">
        <f aca="false">'2й тур'!C20</f>
        <v>2</v>
      </c>
      <c r="E19" s="19" t="n">
        <f aca="false">'2й тур'!D20</f>
        <v>5</v>
      </c>
      <c r="F19" s="19" t="n">
        <f aca="false">'2й тур'!E20</f>
        <v>0</v>
      </c>
      <c r="G19" s="19" t="n">
        <f aca="false">'2й тур'!F20</f>
        <v>3</v>
      </c>
      <c r="H19" s="57" t="n">
        <f aca="false">D19+E19+F19+G19</f>
        <v>10</v>
      </c>
    </row>
    <row r="20" customFormat="false" ht="27" hidden="false" customHeight="true" outlineLevel="0" collapsed="false">
      <c r="A20" s="17" t="n">
        <v>11</v>
      </c>
      <c r="B20" s="19" t="str">
        <f aca="false">Результати!B18</f>
        <v>8-111</v>
      </c>
      <c r="C20" s="56" t="str">
        <f aca="false">Результати!C18</f>
        <v>Кувіца Юлія Семенівна</v>
      </c>
      <c r="D20" s="19" t="n">
        <f aca="false">'2й тур'!C21</f>
        <v>1</v>
      </c>
      <c r="E20" s="19" t="n">
        <f aca="false">'2й тур'!D21</f>
        <v>0</v>
      </c>
      <c r="F20" s="19" t="n">
        <f aca="false">'2й тур'!E21</f>
        <v>0</v>
      </c>
      <c r="G20" s="19" t="n">
        <f aca="false">'2й тур'!F21</f>
        <v>0</v>
      </c>
      <c r="H20" s="57" t="n">
        <f aca="false">D20+E20+F20+G20</f>
        <v>1</v>
      </c>
    </row>
    <row r="21" customFormat="false" ht="27" hidden="false" customHeight="true" outlineLevel="0" collapsed="false">
      <c r="A21" s="17" t="n">
        <v>12</v>
      </c>
      <c r="B21" s="19" t="str">
        <f aca="false">Результати!B19</f>
        <v>8-112</v>
      </c>
      <c r="C21" s="56" t="str">
        <f aca="false">Результати!C19</f>
        <v>Алікіна Маргаріта Олександрівна</v>
      </c>
      <c r="D21" s="19" t="n">
        <f aca="false">'2й тур'!C22</f>
        <v>6</v>
      </c>
      <c r="E21" s="19" t="n">
        <f aca="false">'2й тур'!D22</f>
        <v>0</v>
      </c>
      <c r="F21" s="19" t="n">
        <f aca="false">'2й тур'!E22</f>
        <v>1</v>
      </c>
      <c r="G21" s="19" t="n">
        <f aca="false">'2й тур'!F22</f>
        <v>1</v>
      </c>
      <c r="H21" s="57" t="n">
        <f aca="false">D21+E21+F21+G21</f>
        <v>8</v>
      </c>
    </row>
    <row r="22" customFormat="false" ht="27" hidden="false" customHeight="true" outlineLevel="0" collapsed="false">
      <c r="A22" s="17" t="n">
        <v>13</v>
      </c>
      <c r="B22" s="19" t="str">
        <f aca="false">Результати!B20</f>
        <v>8-113</v>
      </c>
      <c r="C22" s="56" t="str">
        <f aca="false">Результати!C20</f>
        <v>Хрущов Тимур Михайлович</v>
      </c>
      <c r="D22" s="19" t="n">
        <f aca="false">'2й тур'!C23</f>
        <v>7</v>
      </c>
      <c r="E22" s="19" t="n">
        <f aca="false">'2й тур'!D23</f>
        <v>3</v>
      </c>
      <c r="F22" s="19" t="n">
        <f aca="false">'2й тур'!E23</f>
        <v>0</v>
      </c>
      <c r="G22" s="19" t="n">
        <f aca="false">'2й тур'!F23</f>
        <v>7</v>
      </c>
      <c r="H22" s="57" t="n">
        <f aca="false">D22+E22+F22+G22</f>
        <v>17</v>
      </c>
    </row>
    <row r="23" customFormat="false" ht="27" hidden="false" customHeight="true" outlineLevel="0" collapsed="false">
      <c r="A23" s="17" t="n">
        <v>14</v>
      </c>
      <c r="B23" s="19" t="str">
        <f aca="false">Результати!B21</f>
        <v>8-114</v>
      </c>
      <c r="C23" s="56" t="str">
        <f aca="false">Результати!C21</f>
        <v>Ігнатов Андрій Дмитрович   </v>
      </c>
      <c r="D23" s="19" t="n">
        <f aca="false">'2й тур'!C24</f>
        <v>7</v>
      </c>
      <c r="E23" s="19" t="n">
        <f aca="false">'2й тур'!D24</f>
        <v>2</v>
      </c>
      <c r="F23" s="19" t="n">
        <f aca="false">'2й тур'!E24</f>
        <v>1</v>
      </c>
      <c r="G23" s="19" t="n">
        <f aca="false">'2й тур'!F24</f>
        <v>3</v>
      </c>
      <c r="H23" s="57" t="n">
        <f aca="false">D23+E23+F23+G23</f>
        <v>13</v>
      </c>
    </row>
    <row r="24" customFormat="false" ht="27" hidden="false" customHeight="true" outlineLevel="0" collapsed="false">
      <c r="A24" s="17" t="n">
        <v>15</v>
      </c>
      <c r="B24" s="19" t="str">
        <f aca="false">Результати!B22</f>
        <v>8-21</v>
      </c>
      <c r="C24" s="56" t="str">
        <f aca="false">Результати!C22</f>
        <v>Гулін Всеволод Романович</v>
      </c>
      <c r="D24" s="19" t="n">
        <f aca="false">'2й тур'!C25</f>
        <v>7</v>
      </c>
      <c r="E24" s="19" t="n">
        <f aca="false">'2й тур'!D25</f>
        <v>7</v>
      </c>
      <c r="F24" s="19" t="n">
        <f aca="false">'2й тур'!E25</f>
        <v>7</v>
      </c>
      <c r="G24" s="19" t="n">
        <f aca="false">'2й тур'!F25</f>
        <v>7</v>
      </c>
      <c r="H24" s="57" t="n">
        <f aca="false">D24+E24+F24+G24</f>
        <v>28</v>
      </c>
    </row>
    <row r="25" customFormat="false" ht="27" hidden="false" customHeight="true" outlineLevel="0" collapsed="false">
      <c r="A25" s="17" t="n">
        <v>16</v>
      </c>
      <c r="B25" s="19" t="str">
        <f aca="false">Результати!B23</f>
        <v>8-22</v>
      </c>
      <c r="C25" s="56" t="str">
        <f aca="false">Результати!C23</f>
        <v>Юрашев Владислав Геннадійович</v>
      </c>
      <c r="D25" s="19" t="n">
        <f aca="false">'2й тур'!C26</f>
        <v>7</v>
      </c>
      <c r="E25" s="19" t="n">
        <f aca="false">'2й тур'!D26</f>
        <v>0</v>
      </c>
      <c r="F25" s="19" t="n">
        <f aca="false">'2й тур'!E26</f>
        <v>0</v>
      </c>
      <c r="G25" s="19" t="n">
        <f aca="false">'2й тур'!F26</f>
        <v>0</v>
      </c>
      <c r="H25" s="57" t="n">
        <f aca="false">D25+E25+F25+G25</f>
        <v>7</v>
      </c>
    </row>
    <row r="26" customFormat="false" ht="27" hidden="false" customHeight="true" outlineLevel="0" collapsed="false">
      <c r="A26" s="17" t="n">
        <v>17</v>
      </c>
      <c r="B26" s="19" t="str">
        <f aca="false">Результати!B24</f>
        <v>8-23</v>
      </c>
      <c r="C26" s="56" t="str">
        <f aca="false">Результати!C24</f>
        <v>Михаленич Микола Степанович</v>
      </c>
      <c r="D26" s="19" t="n">
        <f aca="false">'2й тур'!C27</f>
        <v>2</v>
      </c>
      <c r="E26" s="19" t="n">
        <f aca="false">'2й тур'!D27</f>
        <v>3</v>
      </c>
      <c r="F26" s="19" t="n">
        <f aca="false">'2й тур'!E27</f>
        <v>0</v>
      </c>
      <c r="G26" s="19" t="n">
        <f aca="false">'2й тур'!F27</f>
        <v>1</v>
      </c>
      <c r="H26" s="57" t="n">
        <f aca="false">D26+E26+F26+G26</f>
        <v>6</v>
      </c>
    </row>
    <row r="27" customFormat="false" ht="27" hidden="false" customHeight="true" outlineLevel="0" collapsed="false">
      <c r="A27" s="17" t="n">
        <v>18</v>
      </c>
      <c r="B27" s="19" t="str">
        <f aca="false">Результати!B25</f>
        <v>8-24</v>
      </c>
      <c r="C27" s="56" t="str">
        <f aca="false">Результати!C25</f>
        <v>Багнюк Роман Валерійович</v>
      </c>
      <c r="D27" s="19" t="n">
        <f aca="false">'2й тур'!C28</f>
        <v>0</v>
      </c>
      <c r="E27" s="19" t="n">
        <f aca="false">'2й тур'!D28</f>
        <v>6</v>
      </c>
      <c r="F27" s="19" t="n">
        <f aca="false">'2й тур'!E28</f>
        <v>0</v>
      </c>
      <c r="G27" s="19" t="n">
        <f aca="false">'2й тур'!F28</f>
        <v>3</v>
      </c>
      <c r="H27" s="57" t="n">
        <f aca="false">D27+E27+F27+G27</f>
        <v>9</v>
      </c>
    </row>
    <row r="28" customFormat="false" ht="27" hidden="false" customHeight="true" outlineLevel="0" collapsed="false">
      <c r="A28" s="17" t="n">
        <v>19</v>
      </c>
      <c r="B28" s="19" t="str">
        <f aca="false">Результати!B26</f>
        <v>8-25</v>
      </c>
      <c r="C28" s="56" t="str">
        <f aca="false">Результати!C26</f>
        <v>Мулярчик Кирило Михайлович</v>
      </c>
      <c r="D28" s="19" t="n">
        <f aca="false">'2й тур'!C29</f>
        <v>7</v>
      </c>
      <c r="E28" s="19" t="n">
        <f aca="false">'2й тур'!D29</f>
        <v>7</v>
      </c>
      <c r="F28" s="19" t="n">
        <f aca="false">'2й тур'!E29</f>
        <v>0</v>
      </c>
      <c r="G28" s="19" t="n">
        <f aca="false">'2й тур'!F29</f>
        <v>7</v>
      </c>
      <c r="H28" s="57" t="n">
        <f aca="false">D28+E28+F28+G28</f>
        <v>21</v>
      </c>
    </row>
    <row r="29" customFormat="false" ht="27" hidden="false" customHeight="true" outlineLevel="0" collapsed="false">
      <c r="A29" s="17" t="n">
        <v>20</v>
      </c>
      <c r="B29" s="19" t="str">
        <f aca="false">Результати!B27</f>
        <v>8-26</v>
      </c>
      <c r="C29" s="56" t="str">
        <f aca="false">Результати!C27</f>
        <v>Дука Катерина Миколаївна</v>
      </c>
      <c r="D29" s="19" t="n">
        <f aca="false">'2й тур'!C30</f>
        <v>7</v>
      </c>
      <c r="E29" s="19" t="n">
        <f aca="false">'2й тур'!D30</f>
        <v>0</v>
      </c>
      <c r="F29" s="19" t="n">
        <f aca="false">'2й тур'!E30</f>
        <v>0</v>
      </c>
      <c r="G29" s="19" t="n">
        <f aca="false">'2й тур'!F30</f>
        <v>7</v>
      </c>
      <c r="H29" s="57" t="n">
        <f aca="false">D29+E29+F29+G29</f>
        <v>14</v>
      </c>
    </row>
    <row r="30" customFormat="false" ht="27" hidden="false" customHeight="true" outlineLevel="0" collapsed="false">
      <c r="A30" s="17" t="n">
        <v>21</v>
      </c>
      <c r="B30" s="19" t="str">
        <f aca="false">Результати!B28</f>
        <v>8-27</v>
      </c>
      <c r="C30" s="56" t="str">
        <f aca="false">Результати!C28</f>
        <v>Білоус Марина Миколаївна</v>
      </c>
      <c r="D30" s="19" t="n">
        <f aca="false">'2й тур'!C31</f>
        <v>1</v>
      </c>
      <c r="E30" s="19" t="n">
        <f aca="false">'2й тур'!D31</f>
        <v>1</v>
      </c>
      <c r="F30" s="19" t="n">
        <f aca="false">'2й тур'!E31</f>
        <v>0</v>
      </c>
      <c r="G30" s="19" t="n">
        <f aca="false">'2й тур'!F31</f>
        <v>1</v>
      </c>
      <c r="H30" s="57" t="n">
        <f aca="false">D30+E30+F30+G30</f>
        <v>3</v>
      </c>
    </row>
    <row r="31" customFormat="false" ht="27" hidden="false" customHeight="true" outlineLevel="0" collapsed="false">
      <c r="A31" s="17" t="n">
        <v>22</v>
      </c>
      <c r="B31" s="19" t="str">
        <f aca="false">Результати!B29</f>
        <v>8-28</v>
      </c>
      <c r="C31" s="56" t="str">
        <f aca="false">Результати!C29</f>
        <v>Крока  Леонід Леонідович</v>
      </c>
      <c r="D31" s="19" t="n">
        <f aca="false">'2й тур'!C32</f>
        <v>7</v>
      </c>
      <c r="E31" s="19" t="n">
        <f aca="false">'2й тур'!D32</f>
        <v>2</v>
      </c>
      <c r="F31" s="19" t="n">
        <f aca="false">'2й тур'!E32</f>
        <v>0</v>
      </c>
      <c r="G31" s="19" t="n">
        <f aca="false">'2й тур'!F32</f>
        <v>0</v>
      </c>
      <c r="H31" s="57" t="n">
        <f aca="false">D31+E31+F31+G31</f>
        <v>9</v>
      </c>
    </row>
    <row r="32" customFormat="false" ht="27" hidden="false" customHeight="true" outlineLevel="0" collapsed="false">
      <c r="A32" s="17" t="n">
        <v>23</v>
      </c>
      <c r="B32" s="19" t="str">
        <f aca="false">Результати!B30</f>
        <v>8-29</v>
      </c>
      <c r="C32" s="56" t="str">
        <f aca="false">Результати!C30</f>
        <v>Купріянов Владислав Олексійович</v>
      </c>
      <c r="D32" s="19" t="n">
        <f aca="false">'2й тур'!C33</f>
        <v>1</v>
      </c>
      <c r="E32" s="19" t="n">
        <f aca="false">'2й тур'!D33</f>
        <v>2</v>
      </c>
      <c r="F32" s="19" t="n">
        <f aca="false">'2й тур'!E33</f>
        <v>1</v>
      </c>
      <c r="G32" s="19" t="n">
        <f aca="false">'2й тур'!F33</f>
        <v>1</v>
      </c>
      <c r="H32" s="57" t="n">
        <f aca="false">D32+E32+F32+G32</f>
        <v>5</v>
      </c>
    </row>
    <row r="33" customFormat="false" ht="27" hidden="false" customHeight="true" outlineLevel="0" collapsed="false">
      <c r="A33" s="17" t="n">
        <v>24</v>
      </c>
      <c r="B33" s="19" t="str">
        <f aca="false">Результати!B31</f>
        <v>8-210</v>
      </c>
      <c r="C33" s="56" t="str">
        <f aca="false">Результати!C31</f>
        <v>Курило Володимир Сергійович</v>
      </c>
      <c r="D33" s="19" t="n">
        <f aca="false">'2й тур'!C34</f>
        <v>2</v>
      </c>
      <c r="E33" s="19" t="n">
        <f aca="false">'2й тур'!D34</f>
        <v>0</v>
      </c>
      <c r="F33" s="19" t="n">
        <f aca="false">'2й тур'!E34</f>
        <v>1</v>
      </c>
      <c r="G33" s="19" t="n">
        <f aca="false">'2й тур'!F34</f>
        <v>3</v>
      </c>
      <c r="H33" s="57" t="n">
        <f aca="false">D33+E33+F33+G33</f>
        <v>6</v>
      </c>
    </row>
    <row r="34" customFormat="false" ht="27" hidden="false" customHeight="true" outlineLevel="0" collapsed="false">
      <c r="A34" s="17" t="n">
        <v>25</v>
      </c>
      <c r="B34" s="19" t="str">
        <f aca="false">Результати!B32</f>
        <v>8-211</v>
      </c>
      <c r="C34" s="56" t="str">
        <f aca="false">Результати!C32</f>
        <v>Бородійчук Надія Віталіївна</v>
      </c>
      <c r="D34" s="19" t="n">
        <f aca="false">'2й тур'!C35</f>
        <v>1</v>
      </c>
      <c r="E34" s="19" t="n">
        <f aca="false">'2й тур'!D35</f>
        <v>0</v>
      </c>
      <c r="F34" s="19" t="n">
        <f aca="false">'2й тур'!E35</f>
        <v>0</v>
      </c>
      <c r="G34" s="19" t="n">
        <f aca="false">'2й тур'!F35</f>
        <v>0</v>
      </c>
      <c r="H34" s="57" t="n">
        <f aca="false">D34+E34+F34+G34</f>
        <v>1</v>
      </c>
    </row>
    <row r="35" customFormat="false" ht="27" hidden="false" customHeight="true" outlineLevel="0" collapsed="false">
      <c r="A35" s="17" t="n">
        <v>26</v>
      </c>
      <c r="B35" s="19" t="str">
        <f aca="false">Результати!B33</f>
        <v>8-212</v>
      </c>
      <c r="C35" s="56" t="str">
        <f aca="false">Результати!C33</f>
        <v>Нестерук Юрій Олександрович</v>
      </c>
      <c r="D35" s="19" t="n">
        <f aca="false">'2й тур'!C36</f>
        <v>0</v>
      </c>
      <c r="E35" s="19" t="n">
        <f aca="false">'2й тур'!D36</f>
        <v>0</v>
      </c>
      <c r="F35" s="19" t="n">
        <f aca="false">'2й тур'!E36</f>
        <v>0</v>
      </c>
      <c r="G35" s="19" t="n">
        <f aca="false">'2й тур'!F36</f>
        <v>1</v>
      </c>
      <c r="H35" s="57" t="n">
        <f aca="false">D35+E35+F35+G35</f>
        <v>1</v>
      </c>
    </row>
    <row r="36" customFormat="false" ht="27" hidden="false" customHeight="true" outlineLevel="0" collapsed="false">
      <c r="A36" s="17" t="n">
        <v>27</v>
      </c>
      <c r="B36" s="19" t="str">
        <f aca="false">Результати!B34</f>
        <v>8-213</v>
      </c>
      <c r="C36" s="56" t="str">
        <f aca="false">Результати!C34</f>
        <v>Мельник Вадим Михайлович</v>
      </c>
      <c r="D36" s="19" t="n">
        <f aca="false">'2й тур'!C37</f>
        <v>7</v>
      </c>
      <c r="E36" s="19" t="n">
        <f aca="false">'2й тур'!D37</f>
        <v>1</v>
      </c>
      <c r="F36" s="19" t="n">
        <f aca="false">'2й тур'!E37</f>
        <v>1</v>
      </c>
      <c r="G36" s="19" t="n">
        <f aca="false">'2й тур'!F37</f>
        <v>0</v>
      </c>
      <c r="H36" s="57" t="n">
        <f aca="false">D36+E36+F36+G36</f>
        <v>9</v>
      </c>
    </row>
    <row r="37" customFormat="false" ht="27" hidden="false" customHeight="true" outlineLevel="0" collapsed="false">
      <c r="A37" s="17" t="n">
        <v>28</v>
      </c>
      <c r="B37" s="19" t="str">
        <f aca="false">Результати!B35</f>
        <v>8-214</v>
      </c>
      <c r="C37" s="56" t="str">
        <f aca="false">Результати!C35</f>
        <v>Родіонов Георгій Рабіхович</v>
      </c>
      <c r="D37" s="19" t="n">
        <f aca="false">'2й тур'!C38</f>
        <v>6</v>
      </c>
      <c r="E37" s="19" t="n">
        <f aca="false">'2й тур'!D38</f>
        <v>2</v>
      </c>
      <c r="F37" s="19" t="n">
        <f aca="false">'2й тур'!E38</f>
        <v>7</v>
      </c>
      <c r="G37" s="19" t="n">
        <f aca="false">'2й тур'!F38</f>
        <v>5</v>
      </c>
      <c r="H37" s="57" t="n">
        <f aca="false">D37+E37+F37+G37</f>
        <v>20</v>
      </c>
    </row>
    <row r="38" customFormat="false" ht="27" hidden="false" customHeight="true" outlineLevel="0" collapsed="false">
      <c r="A38" s="17" t="n">
        <v>29</v>
      </c>
      <c r="B38" s="19" t="str">
        <f aca="false">Результати!B36</f>
        <v>8-31</v>
      </c>
      <c r="C38" s="56" t="str">
        <f aca="false">Результати!C36</f>
        <v>Кіслінський Олексій Олексійович</v>
      </c>
      <c r="D38" s="19" t="n">
        <f aca="false">'2й тур'!C39</f>
        <v>7</v>
      </c>
      <c r="E38" s="19" t="n">
        <f aca="false">'2й тур'!D39</f>
        <v>7</v>
      </c>
      <c r="F38" s="19" t="n">
        <f aca="false">'2й тур'!E39</f>
        <v>1</v>
      </c>
      <c r="G38" s="19" t="n">
        <f aca="false">'2й тур'!F39</f>
        <v>7</v>
      </c>
      <c r="H38" s="57" t="n">
        <f aca="false">D38+E38+F38+G38</f>
        <v>22</v>
      </c>
    </row>
    <row r="39" customFormat="false" ht="27" hidden="false" customHeight="true" outlineLevel="0" collapsed="false">
      <c r="A39" s="17" t="n">
        <v>30</v>
      </c>
      <c r="B39" s="19" t="str">
        <f aca="false">Результати!B37</f>
        <v>8-32</v>
      </c>
      <c r="C39" s="56" t="str">
        <f aca="false">Результати!C37</f>
        <v>Глузман Марк Олександрович</v>
      </c>
      <c r="D39" s="19" t="n">
        <f aca="false">'2й тур'!C40</f>
        <v>1</v>
      </c>
      <c r="E39" s="19" t="n">
        <f aca="false">'2й тур'!D40</f>
        <v>0</v>
      </c>
      <c r="F39" s="19" t="n">
        <f aca="false">'2й тур'!E40</f>
        <v>0</v>
      </c>
      <c r="G39" s="19" t="n">
        <f aca="false">'2й тур'!F40</f>
        <v>0</v>
      </c>
      <c r="H39" s="57" t="n">
        <f aca="false">D39+E39+F39+G39</f>
        <v>1</v>
      </c>
    </row>
    <row r="40" customFormat="false" ht="27" hidden="false" customHeight="true" outlineLevel="0" collapsed="false">
      <c r="A40" s="17" t="n">
        <v>31</v>
      </c>
      <c r="B40" s="19" t="str">
        <f aca="false">Результати!B38</f>
        <v>8-33</v>
      </c>
      <c r="C40" s="56" t="str">
        <f aca="false">Результати!C38</f>
        <v>Пугач Антон Геннадійович</v>
      </c>
      <c r="D40" s="19" t="n">
        <f aca="false">'2й тур'!C41</f>
        <v>7</v>
      </c>
      <c r="E40" s="19" t="n">
        <f aca="false">'2й тур'!D41</f>
        <v>5</v>
      </c>
      <c r="F40" s="19" t="n">
        <f aca="false">'2й тур'!E41</f>
        <v>0</v>
      </c>
      <c r="G40" s="19" t="n">
        <f aca="false">'2й тур'!F41</f>
        <v>0</v>
      </c>
      <c r="H40" s="57" t="n">
        <f aca="false">D40+E40+F40+G40</f>
        <v>12</v>
      </c>
    </row>
    <row r="41" customFormat="false" ht="27" hidden="false" customHeight="true" outlineLevel="0" collapsed="false">
      <c r="A41" s="17" t="n">
        <v>32</v>
      </c>
      <c r="B41" s="19" t="str">
        <f aca="false">Результати!B39</f>
        <v>8-34</v>
      </c>
      <c r="C41" s="56" t="str">
        <f aca="false">Результати!C39</f>
        <v>Аннінков Дмитро Андрійович</v>
      </c>
      <c r="D41" s="19" t="n">
        <f aca="false">'2й тур'!C42</f>
        <v>1</v>
      </c>
      <c r="E41" s="19" t="n">
        <f aca="false">'2й тур'!D42</f>
        <v>2</v>
      </c>
      <c r="F41" s="19" t="n">
        <f aca="false">'2й тур'!E42</f>
        <v>1</v>
      </c>
      <c r="G41" s="19" t="n">
        <f aca="false">'2й тур'!F42</f>
        <v>0</v>
      </c>
      <c r="H41" s="57" t="n">
        <f aca="false">D41+E41+F41+G41</f>
        <v>4</v>
      </c>
    </row>
    <row r="42" customFormat="false" ht="27" hidden="false" customHeight="true" outlineLevel="0" collapsed="false">
      <c r="A42" s="17" t="n">
        <v>33</v>
      </c>
      <c r="B42" s="19" t="str">
        <f aca="false">Результати!B40</f>
        <v>8-35</v>
      </c>
      <c r="C42" s="56" t="str">
        <f aca="false">Результати!C40</f>
        <v>Білий Роман Ігорович</v>
      </c>
      <c r="D42" s="19" t="n">
        <f aca="false">'2й тур'!C43</f>
        <v>7</v>
      </c>
      <c r="E42" s="19" t="n">
        <f aca="false">'2й тур'!D43</f>
        <v>5</v>
      </c>
      <c r="F42" s="19" t="n">
        <f aca="false">'2й тур'!E43</f>
        <v>1</v>
      </c>
      <c r="G42" s="19" t="n">
        <f aca="false">'2й тур'!F43</f>
        <v>3</v>
      </c>
      <c r="H42" s="57" t="n">
        <f aca="false">D42+E42+F42+G42</f>
        <v>16</v>
      </c>
    </row>
    <row r="43" customFormat="false" ht="27" hidden="false" customHeight="true" outlineLevel="0" collapsed="false">
      <c r="A43" s="17" t="n">
        <v>34</v>
      </c>
      <c r="B43" s="19" t="str">
        <f aca="false">Результати!B41</f>
        <v>8-36</v>
      </c>
      <c r="C43" s="56" t="str">
        <f aca="false">Результати!C41</f>
        <v>Здомський Іван Володимирович</v>
      </c>
      <c r="D43" s="19" t="n">
        <f aca="false">'2й тур'!C44</f>
        <v>7</v>
      </c>
      <c r="E43" s="19" t="n">
        <f aca="false">'2й тур'!D44</f>
        <v>7</v>
      </c>
      <c r="F43" s="19" t="n">
        <f aca="false">'2й тур'!E44</f>
        <v>4</v>
      </c>
      <c r="G43" s="19" t="n">
        <f aca="false">'2й тур'!F44</f>
        <v>3</v>
      </c>
      <c r="H43" s="57" t="n">
        <f aca="false">D43+E43+F43+G43</f>
        <v>21</v>
      </c>
    </row>
    <row r="44" customFormat="false" ht="27" hidden="false" customHeight="true" outlineLevel="0" collapsed="false">
      <c r="A44" s="17" t="n">
        <v>35</v>
      </c>
      <c r="B44" s="19" t="str">
        <f aca="false">Результати!B42</f>
        <v>8-37</v>
      </c>
      <c r="C44" s="56" t="str">
        <f aca="false">Результати!C42</f>
        <v>Шматов Ярослав Ростиславович</v>
      </c>
      <c r="D44" s="19" t="n">
        <f aca="false">'2й тур'!C45</f>
        <v>7</v>
      </c>
      <c r="E44" s="19" t="n">
        <f aca="false">'2й тур'!D45</f>
        <v>1</v>
      </c>
      <c r="F44" s="19" t="n">
        <f aca="false">'2й тур'!E45</f>
        <v>1</v>
      </c>
      <c r="G44" s="19" t="n">
        <f aca="false">'2й тур'!F45</f>
        <v>7</v>
      </c>
      <c r="H44" s="57" t="n">
        <f aca="false">D44+E44+F44+G44</f>
        <v>16</v>
      </c>
    </row>
    <row r="45" customFormat="false" ht="27" hidden="false" customHeight="true" outlineLevel="0" collapsed="false">
      <c r="A45" s="17" t="n">
        <v>36</v>
      </c>
      <c r="B45" s="19" t="str">
        <f aca="false">Результати!B43</f>
        <v>8-38</v>
      </c>
      <c r="C45" s="56" t="str">
        <f aca="false">Результати!C43</f>
        <v>Войцишен Сергій Сергійович</v>
      </c>
      <c r="D45" s="19" t="n">
        <f aca="false">'2й тур'!C46</f>
        <v>3</v>
      </c>
      <c r="E45" s="19" t="n">
        <f aca="false">'2й тур'!D46</f>
        <v>0</v>
      </c>
      <c r="F45" s="19" t="n">
        <f aca="false">'2й тур'!E46</f>
        <v>1</v>
      </c>
      <c r="G45" s="19" t="n">
        <f aca="false">'2й тур'!F46</f>
        <v>3</v>
      </c>
      <c r="H45" s="57" t="n">
        <f aca="false">D45+E45+F45+G45</f>
        <v>7</v>
      </c>
    </row>
    <row r="46" customFormat="false" ht="27" hidden="false" customHeight="true" outlineLevel="0" collapsed="false">
      <c r="A46" s="17" t="n">
        <v>37</v>
      </c>
      <c r="B46" s="19" t="str">
        <f aca="false">Результати!B44</f>
        <v>8-39</v>
      </c>
      <c r="C46" s="56" t="str">
        <f aca="false">Результати!C44</f>
        <v>Чернюх Іван Володимирович</v>
      </c>
      <c r="D46" s="19" t="n">
        <f aca="false">'2й тур'!C47</f>
        <v>1</v>
      </c>
      <c r="E46" s="19" t="n">
        <f aca="false">'2й тур'!D47</f>
        <v>0</v>
      </c>
      <c r="F46" s="19" t="n">
        <f aca="false">'2й тур'!E47</f>
        <v>0</v>
      </c>
      <c r="G46" s="19" t="n">
        <f aca="false">'2й тур'!F47</f>
        <v>4</v>
      </c>
      <c r="H46" s="57" t="n">
        <f aca="false">D46+E46+F46+G46</f>
        <v>5</v>
      </c>
    </row>
    <row r="47" customFormat="false" ht="27" hidden="false" customHeight="true" outlineLevel="0" collapsed="false">
      <c r="A47" s="17" t="n">
        <v>38</v>
      </c>
      <c r="B47" s="19" t="str">
        <f aca="false">Результати!B45</f>
        <v>8-310</v>
      </c>
      <c r="C47" s="56" t="str">
        <f aca="false">Результати!C45</f>
        <v>Лисичкін Сергій Валерійович</v>
      </c>
      <c r="D47" s="19" t="n">
        <f aca="false">'2й тур'!C48</f>
        <v>7</v>
      </c>
      <c r="E47" s="19" t="n">
        <f aca="false">'2й тур'!D48</f>
        <v>3</v>
      </c>
      <c r="F47" s="19" t="n">
        <f aca="false">'2й тур'!E48</f>
        <v>0</v>
      </c>
      <c r="G47" s="19" t="n">
        <f aca="false">'2й тур'!F48</f>
        <v>7</v>
      </c>
      <c r="H47" s="57" t="n">
        <f aca="false">D47+E47+F47+G47</f>
        <v>17</v>
      </c>
    </row>
    <row r="48" customFormat="false" ht="27" hidden="false" customHeight="true" outlineLevel="0" collapsed="false">
      <c r="A48" s="17" t="n">
        <v>39</v>
      </c>
      <c r="B48" s="19" t="str">
        <f aca="false">Результати!B46</f>
        <v>8-311</v>
      </c>
      <c r="C48" s="56" t="str">
        <f aca="false">Результати!C46</f>
        <v>Кицмей Павло Тарасович</v>
      </c>
      <c r="D48" s="19" t="n">
        <f aca="false">'2й тур'!C49</f>
        <v>7</v>
      </c>
      <c r="E48" s="19" t="n">
        <f aca="false">'2й тур'!D49</f>
        <v>0</v>
      </c>
      <c r="F48" s="19" t="n">
        <f aca="false">'2й тур'!E49</f>
        <v>1</v>
      </c>
      <c r="G48" s="19" t="n">
        <f aca="false">'2й тур'!F49</f>
        <v>2</v>
      </c>
      <c r="H48" s="57" t="n">
        <f aca="false">D48+E48+F48+G48</f>
        <v>10</v>
      </c>
    </row>
    <row r="49" customFormat="false" ht="27" hidden="false" customHeight="true" outlineLevel="0" collapsed="false">
      <c r="A49" s="17" t="n">
        <v>40</v>
      </c>
      <c r="B49" s="19" t="str">
        <f aca="false">Результати!B47</f>
        <v>8-312</v>
      </c>
      <c r="C49" s="56" t="str">
        <f aca="false">Результати!C47</f>
        <v>Мазуряк Ілля Васильович</v>
      </c>
      <c r="D49" s="19" t="n">
        <f aca="false">'2й тур'!C50</f>
        <v>1</v>
      </c>
      <c r="E49" s="19" t="n">
        <f aca="false">'2й тур'!D50</f>
        <v>0</v>
      </c>
      <c r="F49" s="19" t="n">
        <f aca="false">'2й тур'!E50</f>
        <v>0</v>
      </c>
      <c r="G49" s="19" t="n">
        <f aca="false">'2й тур'!F50</f>
        <v>3</v>
      </c>
      <c r="H49" s="57" t="n">
        <f aca="false">D49+E49+F49+G49</f>
        <v>4</v>
      </c>
    </row>
    <row r="50" customFormat="false" ht="27" hidden="false" customHeight="true" outlineLevel="0" collapsed="false">
      <c r="A50" s="17" t="n">
        <v>41</v>
      </c>
      <c r="B50" s="19" t="str">
        <f aca="false">Результати!B48</f>
        <v>8-313</v>
      </c>
      <c r="C50" s="56" t="str">
        <f aca="false">Результати!C48</f>
        <v>Мішин Олександр Володимирович</v>
      </c>
      <c r="D50" s="19" t="n">
        <f aca="false">'2й тур'!C51</f>
        <v>1</v>
      </c>
      <c r="E50" s="19" t="n">
        <f aca="false">'2й тур'!D51</f>
        <v>3</v>
      </c>
      <c r="F50" s="19" t="n">
        <f aca="false">'2й тур'!E51</f>
        <v>0</v>
      </c>
      <c r="G50" s="19" t="n">
        <f aca="false">'2й тур'!F51</f>
        <v>3</v>
      </c>
      <c r="H50" s="57" t="n">
        <f aca="false">D50+E50+F50+G50</f>
        <v>7</v>
      </c>
    </row>
    <row r="51" customFormat="false" ht="12.75" hidden="true" customHeight="false" outlineLevel="0" collapsed="false">
      <c r="A51" s="17" t="n">
        <v>42</v>
      </c>
      <c r="B51" s="19" t="n">
        <f aca="false">Результати!B49</f>
        <v>0</v>
      </c>
      <c r="C51" s="56" t="n">
        <f aca="false">Результати!C49</f>
        <v>0</v>
      </c>
      <c r="D51" s="19" t="n">
        <f aca="false">'2й тур'!C52</f>
        <v>0</v>
      </c>
      <c r="E51" s="19" t="n">
        <f aca="false">'2й тур'!D52</f>
        <v>0</v>
      </c>
      <c r="F51" s="19" t="n">
        <f aca="false">'2й тур'!E52</f>
        <v>0</v>
      </c>
      <c r="G51" s="19" t="n">
        <f aca="false">'2й тур'!F52</f>
        <v>0</v>
      </c>
      <c r="H51" s="57" t="n">
        <f aca="false">D51+E51+F51+G51</f>
        <v>0</v>
      </c>
    </row>
    <row r="52" customFormat="false" ht="12.75" hidden="true" customHeight="false" outlineLevel="0" collapsed="false">
      <c r="A52" s="17" t="n">
        <v>43</v>
      </c>
      <c r="B52" s="19" t="n">
        <f aca="false">Результати!B50</f>
        <v>0</v>
      </c>
      <c r="C52" s="56" t="n">
        <f aca="false">Результати!C50</f>
        <v>0</v>
      </c>
      <c r="D52" s="19" t="n">
        <f aca="false">'2й тур'!C53</f>
        <v>0</v>
      </c>
      <c r="E52" s="19" t="n">
        <f aca="false">'2й тур'!D53</f>
        <v>0</v>
      </c>
      <c r="F52" s="19" t="n">
        <f aca="false">'2й тур'!E53</f>
        <v>0</v>
      </c>
      <c r="G52" s="19" t="n">
        <f aca="false">'2й тур'!F53</f>
        <v>0</v>
      </c>
      <c r="H52" s="57" t="n">
        <f aca="false">D52+E52+F52+G52</f>
        <v>0</v>
      </c>
    </row>
    <row r="53" customFormat="false" ht="12.75" hidden="true" customHeight="false" outlineLevel="0" collapsed="false">
      <c r="A53" s="17" t="n">
        <v>44</v>
      </c>
      <c r="B53" s="19" t="n">
        <f aca="false">Результати!B51</f>
        <v>0</v>
      </c>
      <c r="C53" s="56" t="n">
        <f aca="false">Результати!C51</f>
        <v>0</v>
      </c>
      <c r="D53" s="19" t="n">
        <f aca="false">'2й тур'!C54</f>
        <v>0</v>
      </c>
      <c r="E53" s="19" t="n">
        <f aca="false">'2й тур'!D54</f>
        <v>0</v>
      </c>
      <c r="F53" s="19" t="n">
        <f aca="false">'2й тур'!E54</f>
        <v>0</v>
      </c>
      <c r="G53" s="19" t="n">
        <f aca="false">'2й тур'!F54</f>
        <v>0</v>
      </c>
      <c r="H53" s="57" t="n">
        <f aca="false">D53+E53+F53+G53</f>
        <v>0</v>
      </c>
    </row>
    <row r="54" customFormat="false" ht="12.75" hidden="true" customHeight="false" outlineLevel="0" collapsed="false">
      <c r="A54" s="17" t="n">
        <v>45</v>
      </c>
      <c r="B54" s="19" t="n">
        <f aca="false">Результати!B52</f>
        <v>0</v>
      </c>
      <c r="C54" s="56" t="n">
        <f aca="false">Результати!C52</f>
        <v>0</v>
      </c>
      <c r="D54" s="19" t="n">
        <f aca="false">'2й тур'!C55</f>
        <v>0</v>
      </c>
      <c r="E54" s="19" t="n">
        <f aca="false">'2й тур'!D55</f>
        <v>0</v>
      </c>
      <c r="F54" s="19" t="n">
        <f aca="false">'2й тур'!E55</f>
        <v>0</v>
      </c>
      <c r="G54" s="19" t="n">
        <f aca="false">'2й тур'!F55</f>
        <v>0</v>
      </c>
      <c r="H54" s="57" t="n">
        <f aca="false">D54+E54+F54+G54</f>
        <v>0</v>
      </c>
    </row>
    <row r="55" customFormat="false" ht="12.75" hidden="true" customHeight="false" outlineLevel="0" collapsed="false">
      <c r="A55" s="17" t="n">
        <v>46</v>
      </c>
      <c r="B55" s="19" t="n">
        <f aca="false">Результати!B53</f>
        <v>0</v>
      </c>
      <c r="C55" s="56" t="n">
        <f aca="false">Результати!C53</f>
        <v>0</v>
      </c>
      <c r="D55" s="19" t="n">
        <f aca="false">'2й тур'!C56</f>
        <v>0</v>
      </c>
      <c r="E55" s="19" t="n">
        <f aca="false">'2й тур'!D56</f>
        <v>0</v>
      </c>
      <c r="F55" s="19" t="n">
        <f aca="false">'2й тур'!E56</f>
        <v>0</v>
      </c>
      <c r="G55" s="19" t="n">
        <f aca="false">'2й тур'!F56</f>
        <v>0</v>
      </c>
      <c r="H55" s="57" t="n">
        <f aca="false">D55+E55+F55+G55</f>
        <v>0</v>
      </c>
    </row>
    <row r="56" customFormat="false" ht="12.75" hidden="true" customHeight="false" outlineLevel="0" collapsed="false">
      <c r="A56" s="17" t="n">
        <v>47</v>
      </c>
      <c r="B56" s="19" t="n">
        <f aca="false">Результати!B54</f>
        <v>0</v>
      </c>
      <c r="C56" s="56" t="n">
        <f aca="false">Результати!C54</f>
        <v>0</v>
      </c>
      <c r="D56" s="19" t="n">
        <f aca="false">'2й тур'!C57</f>
        <v>0</v>
      </c>
      <c r="E56" s="19" t="n">
        <f aca="false">'2й тур'!D57</f>
        <v>0</v>
      </c>
      <c r="F56" s="19" t="n">
        <f aca="false">'2й тур'!E57</f>
        <v>0</v>
      </c>
      <c r="G56" s="19" t="n">
        <f aca="false">'2й тур'!F57</f>
        <v>0</v>
      </c>
      <c r="H56" s="57" t="n">
        <f aca="false">D56+E56+F56+G56</f>
        <v>0</v>
      </c>
    </row>
    <row r="57" customFormat="false" ht="12.75" hidden="true" customHeight="false" outlineLevel="0" collapsed="false">
      <c r="A57" s="17" t="n">
        <v>48</v>
      </c>
      <c r="B57" s="19" t="n">
        <f aca="false">Результати!B55</f>
        <v>0</v>
      </c>
      <c r="C57" s="56" t="n">
        <f aca="false">Результати!C55</f>
        <v>0</v>
      </c>
      <c r="D57" s="19" t="n">
        <f aca="false">'2й тур'!C58</f>
        <v>0</v>
      </c>
      <c r="E57" s="19" t="n">
        <f aca="false">'2й тур'!D58</f>
        <v>0</v>
      </c>
      <c r="F57" s="19" t="n">
        <f aca="false">'2й тур'!E58</f>
        <v>0</v>
      </c>
      <c r="G57" s="19" t="n">
        <f aca="false">'2й тур'!F58</f>
        <v>0</v>
      </c>
      <c r="H57" s="57" t="n">
        <f aca="false">D57+E57+F57+G57</f>
        <v>0</v>
      </c>
    </row>
    <row r="58" customFormat="false" ht="12.75" hidden="true" customHeight="false" outlineLevel="0" collapsed="false">
      <c r="A58" s="17" t="n">
        <v>49</v>
      </c>
      <c r="B58" s="19" t="n">
        <f aca="false">Результати!B56</f>
        <v>0</v>
      </c>
      <c r="C58" s="56" t="n">
        <f aca="false">Результати!C56</f>
        <v>0</v>
      </c>
      <c r="D58" s="19" t="n">
        <f aca="false">'2й тур'!C59</f>
        <v>0</v>
      </c>
      <c r="E58" s="19" t="n">
        <f aca="false">'2й тур'!D59</f>
        <v>0</v>
      </c>
      <c r="F58" s="19" t="n">
        <f aca="false">'2й тур'!E59</f>
        <v>0</v>
      </c>
      <c r="G58" s="19" t="n">
        <f aca="false">'2й тур'!F59</f>
        <v>0</v>
      </c>
      <c r="H58" s="57" t="n">
        <f aca="false">D58+E58+F58+G58</f>
        <v>0</v>
      </c>
    </row>
    <row r="59" customFormat="false" ht="13.5" hidden="true" customHeight="false" outlineLevel="0" collapsed="false">
      <c r="A59" s="23" t="n">
        <v>50</v>
      </c>
      <c r="B59" s="25" t="n">
        <f aca="false">Результати!B57</f>
        <v>0</v>
      </c>
      <c r="C59" s="58" t="n">
        <f aca="false">Результати!C57</f>
        <v>0</v>
      </c>
      <c r="D59" s="19" t="n">
        <f aca="false">'2й тур'!C60</f>
        <v>0</v>
      </c>
      <c r="E59" s="19" t="n">
        <f aca="false">'2й тур'!D60</f>
        <v>0</v>
      </c>
      <c r="F59" s="19" t="n">
        <f aca="false">'2й тур'!E60</f>
        <v>0</v>
      </c>
      <c r="G59" s="19" t="n">
        <f aca="false">'2й тур'!F60</f>
        <v>0</v>
      </c>
      <c r="H59" s="59" t="n">
        <f aca="false">D59+E59+F59+G59</f>
        <v>0</v>
      </c>
    </row>
    <row r="61" s="39" customFormat="true" ht="27" hidden="false" customHeight="true" outlineLevel="0" collapsed="false">
      <c r="A61" s="0"/>
      <c r="B61" s="38" t="s">
        <v>165</v>
      </c>
      <c r="C61" s="0"/>
      <c r="E61" s="40"/>
      <c r="F61" s="40"/>
      <c r="G61" s="38" t="s">
        <v>166</v>
      </c>
    </row>
    <row r="62" s="39" customFormat="true" ht="27" hidden="false" customHeight="true" outlineLevel="0" collapsed="false">
      <c r="A62" s="0"/>
      <c r="B62" s="38" t="s">
        <v>167</v>
      </c>
      <c r="C62" s="0"/>
      <c r="D62" s="0"/>
      <c r="E62" s="41"/>
      <c r="F62" s="41"/>
      <c r="G62" s="38" t="s">
        <v>168</v>
      </c>
    </row>
    <row r="63" s="39" customFormat="true" ht="27" hidden="false" customHeight="true" outlineLevel="0" collapsed="false">
      <c r="A63" s="0"/>
      <c r="B63" s="0"/>
      <c r="C63" s="0"/>
      <c r="D63" s="0"/>
      <c r="E63" s="0"/>
      <c r="F63" s="0"/>
      <c r="G63" s="0"/>
    </row>
    <row r="64" s="39" customFormat="true" ht="15.75" hidden="false" customHeight="false" outlineLevel="0" collapsed="false">
      <c r="A64" s="0"/>
      <c r="B64" s="38" t="s">
        <v>169</v>
      </c>
      <c r="C64" s="0"/>
      <c r="D64" s="0"/>
      <c r="E64" s="0"/>
      <c r="F64" s="0"/>
      <c r="G64" s="0"/>
    </row>
    <row r="65" customFormat="false" ht="30.75" hidden="false" customHeight="true" outlineLevel="0" collapsed="false">
      <c r="B65" s="45"/>
      <c r="C65" s="44" t="s">
        <v>180</v>
      </c>
      <c r="E65" s="46"/>
      <c r="F65" s="44" t="s">
        <v>181</v>
      </c>
      <c r="H65" s="27"/>
    </row>
    <row r="66" customFormat="false" ht="30.75" hidden="false" customHeight="true" outlineLevel="0" collapsed="false">
      <c r="B66" s="47"/>
      <c r="C66" s="44" t="s">
        <v>170</v>
      </c>
      <c r="E66" s="48"/>
      <c r="F66" s="44" t="s">
        <v>171</v>
      </c>
      <c r="H66" s="27"/>
    </row>
    <row r="67" customFormat="false" ht="30.75" hidden="false" customHeight="true" outlineLevel="0" collapsed="false">
      <c r="B67" s="47"/>
      <c r="C67" s="44" t="s">
        <v>172</v>
      </c>
      <c r="E67" s="48"/>
      <c r="F67" s="44" t="s">
        <v>173</v>
      </c>
      <c r="H67" s="27"/>
    </row>
    <row r="68" customFormat="false" ht="30.75" hidden="false" customHeight="true" outlineLevel="0" collapsed="false">
      <c r="B68" s="47"/>
      <c r="C68" s="44" t="s">
        <v>174</v>
      </c>
      <c r="E68" s="48"/>
      <c r="F68" s="44" t="s">
        <v>175</v>
      </c>
      <c r="H68" s="27"/>
    </row>
    <row r="69" customFormat="false" ht="30.75" hidden="false" customHeight="true" outlineLevel="0" collapsed="false">
      <c r="B69" s="47"/>
      <c r="C69" s="44" t="s">
        <v>176</v>
      </c>
      <c r="E69" s="48"/>
      <c r="F69" s="44" t="s">
        <v>177</v>
      </c>
      <c r="H69" s="27"/>
    </row>
    <row r="70" customFormat="false" ht="30.75" hidden="false" customHeight="true" outlineLevel="0" collapsed="false">
      <c r="B70" s="47"/>
      <c r="C70" s="44" t="s">
        <v>182</v>
      </c>
      <c r="E70" s="49"/>
      <c r="G70" s="49"/>
      <c r="H70" s="27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A9"/>
    <mergeCell ref="B8:B9"/>
    <mergeCell ref="C8:C9"/>
    <mergeCell ref="D8:G8"/>
    <mergeCell ref="H8:H9"/>
  </mergeCells>
  <printOptions headings="false" gridLines="false" gridLinesSet="true" horizontalCentered="true" verticalCentered="false"/>
  <pageMargins left="0.275694444444444" right="0.236111111111111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10" min="3" style="1" width="9.14"/>
    <col collapsed="false" customWidth="true" hidden="false" outlineLevel="0" max="11" min="11" style="1" width="16.2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3" t="s">
        <v>18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0"/>
      <c r="I3" s="0"/>
      <c r="J3" s="0"/>
      <c r="K3" s="27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3.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2.75" hidden="false" customHeight="true" outlineLevel="0" collapsed="false">
      <c r="A8" s="65" t="s">
        <v>157</v>
      </c>
      <c r="B8" s="66" t="s">
        <v>7</v>
      </c>
      <c r="C8" s="66" t="s">
        <v>14</v>
      </c>
      <c r="D8" s="66"/>
      <c r="E8" s="66"/>
      <c r="F8" s="66"/>
      <c r="G8" s="66"/>
      <c r="H8" s="66"/>
      <c r="I8" s="66"/>
      <c r="J8" s="66"/>
      <c r="K8" s="67" t="s">
        <v>187</v>
      </c>
    </row>
    <row r="9" customFormat="false" ht="12.75" hidden="false" customHeight="false" outlineLevel="0" collapsed="false">
      <c r="A9" s="65"/>
      <c r="B9" s="66"/>
      <c r="C9" s="68" t="s">
        <v>160</v>
      </c>
      <c r="D9" s="68" t="s">
        <v>161</v>
      </c>
      <c r="E9" s="68" t="s">
        <v>162</v>
      </c>
      <c r="F9" s="68" t="s">
        <v>163</v>
      </c>
      <c r="G9" s="68" t="s">
        <v>188</v>
      </c>
      <c r="H9" s="68" t="s">
        <v>189</v>
      </c>
      <c r="I9" s="68" t="s">
        <v>190</v>
      </c>
      <c r="J9" s="68" t="s">
        <v>191</v>
      </c>
      <c r="K9" s="67"/>
    </row>
    <row r="10" customFormat="false" ht="12.75" hidden="false" customHeight="false" outlineLevel="0" collapsed="false">
      <c r="A10" s="17" t="n">
        <v>1</v>
      </c>
      <c r="B10" s="19" t="str">
        <f aca="false">Результати!B8</f>
        <v>8-11</v>
      </c>
      <c r="C10" s="19"/>
      <c r="D10" s="19"/>
      <c r="E10" s="19"/>
      <c r="F10" s="19"/>
      <c r="G10" s="19"/>
      <c r="H10" s="19"/>
      <c r="I10" s="19"/>
      <c r="J10" s="19"/>
      <c r="K10" s="57" t="n">
        <f aca="false">C10+D10+E10+F10+G10+H10+I10+J10</f>
        <v>0</v>
      </c>
    </row>
    <row r="11" customFormat="false" ht="12.75" hidden="false" customHeight="false" outlineLevel="0" collapsed="false">
      <c r="A11" s="17" t="n">
        <v>2</v>
      </c>
      <c r="B11" s="19" t="str">
        <f aca="false">Результати!B9</f>
        <v>8-12</v>
      </c>
      <c r="C11" s="19"/>
      <c r="D11" s="19"/>
      <c r="E11" s="19"/>
      <c r="F11" s="19"/>
      <c r="G11" s="19"/>
      <c r="H11" s="19"/>
      <c r="I11" s="19"/>
      <c r="J11" s="19"/>
      <c r="K11" s="57" t="n">
        <f aca="false">C11+D11+E11+F11+G11+H11+I11+J11</f>
        <v>0</v>
      </c>
    </row>
    <row r="12" customFormat="false" ht="12.75" hidden="false" customHeight="false" outlineLevel="0" collapsed="false">
      <c r="A12" s="17" t="n">
        <v>3</v>
      </c>
      <c r="B12" s="19" t="str">
        <f aca="false">Результати!B10</f>
        <v>8-13</v>
      </c>
      <c r="C12" s="19"/>
      <c r="D12" s="19"/>
      <c r="E12" s="19"/>
      <c r="F12" s="19"/>
      <c r="G12" s="19"/>
      <c r="H12" s="19"/>
      <c r="I12" s="19"/>
      <c r="J12" s="19"/>
      <c r="K12" s="57" t="n">
        <f aca="false">C12+D12+E12+F12+G12+H12+I12+J12</f>
        <v>0</v>
      </c>
    </row>
    <row r="13" customFormat="false" ht="12.75" hidden="false" customHeight="false" outlineLevel="0" collapsed="false">
      <c r="A13" s="17" t="n">
        <v>4</v>
      </c>
      <c r="B13" s="19" t="str">
        <f aca="false">Результати!B11</f>
        <v>8-14</v>
      </c>
      <c r="C13" s="19"/>
      <c r="D13" s="19"/>
      <c r="E13" s="19"/>
      <c r="F13" s="19"/>
      <c r="G13" s="19"/>
      <c r="H13" s="19"/>
      <c r="I13" s="19"/>
      <c r="J13" s="19"/>
      <c r="K13" s="57" t="n">
        <f aca="false">C13+D13+E13+F13+G13+H13+I13+J13</f>
        <v>0</v>
      </c>
    </row>
    <row r="14" customFormat="false" ht="12.75" hidden="false" customHeight="false" outlineLevel="0" collapsed="false">
      <c r="A14" s="17" t="n">
        <v>5</v>
      </c>
      <c r="B14" s="19" t="str">
        <f aca="false">Результати!B12</f>
        <v>8-15</v>
      </c>
      <c r="C14" s="19"/>
      <c r="D14" s="19"/>
      <c r="E14" s="19"/>
      <c r="F14" s="19"/>
      <c r="G14" s="19"/>
      <c r="H14" s="19"/>
      <c r="I14" s="19"/>
      <c r="J14" s="19"/>
      <c r="K14" s="57" t="n">
        <f aca="false">C14+D14+E14+F14+G14+H14+I14+J14</f>
        <v>0</v>
      </c>
    </row>
    <row r="15" customFormat="false" ht="12.75" hidden="false" customHeight="false" outlineLevel="0" collapsed="false">
      <c r="A15" s="17" t="n">
        <v>6</v>
      </c>
      <c r="B15" s="19" t="str">
        <f aca="false">Результати!B13</f>
        <v>8-16</v>
      </c>
      <c r="C15" s="19"/>
      <c r="D15" s="19"/>
      <c r="E15" s="19"/>
      <c r="F15" s="19"/>
      <c r="G15" s="19"/>
      <c r="H15" s="19"/>
      <c r="I15" s="19"/>
      <c r="J15" s="19"/>
      <c r="K15" s="57" t="n">
        <f aca="false">C15+D15+E15+F15+G15+H15+I15+J15</f>
        <v>0</v>
      </c>
    </row>
    <row r="16" customFormat="false" ht="12.75" hidden="false" customHeight="false" outlineLevel="0" collapsed="false">
      <c r="A16" s="17" t="n">
        <v>7</v>
      </c>
      <c r="B16" s="19" t="str">
        <f aca="false">Результати!B14</f>
        <v>8-17</v>
      </c>
      <c r="C16" s="19"/>
      <c r="D16" s="19"/>
      <c r="E16" s="19"/>
      <c r="F16" s="19"/>
      <c r="G16" s="19"/>
      <c r="H16" s="19"/>
      <c r="I16" s="19"/>
      <c r="J16" s="19"/>
      <c r="K16" s="57" t="n">
        <f aca="false">C16+D16+E16+F16+G16+H16+I16+J16</f>
        <v>0</v>
      </c>
    </row>
    <row r="17" customFormat="false" ht="12.75" hidden="false" customHeight="false" outlineLevel="0" collapsed="false">
      <c r="A17" s="17" t="n">
        <v>8</v>
      </c>
      <c r="B17" s="19" t="str">
        <f aca="false">Результати!B15</f>
        <v>8-18</v>
      </c>
      <c r="C17" s="19"/>
      <c r="D17" s="19"/>
      <c r="E17" s="19"/>
      <c r="F17" s="19"/>
      <c r="G17" s="19"/>
      <c r="H17" s="19"/>
      <c r="I17" s="19"/>
      <c r="J17" s="19"/>
      <c r="K17" s="57" t="n">
        <f aca="false">C17+D17+E17+F17+G17+H17+I17+J17</f>
        <v>0</v>
      </c>
    </row>
    <row r="18" customFormat="false" ht="12.75" hidden="false" customHeight="false" outlineLevel="0" collapsed="false">
      <c r="A18" s="17" t="n">
        <v>9</v>
      </c>
      <c r="B18" s="19" t="str">
        <f aca="false">Результати!B16</f>
        <v>8-19</v>
      </c>
      <c r="C18" s="19"/>
      <c r="D18" s="19"/>
      <c r="E18" s="19"/>
      <c r="F18" s="19"/>
      <c r="G18" s="19"/>
      <c r="H18" s="19"/>
      <c r="I18" s="19"/>
      <c r="J18" s="19"/>
      <c r="K18" s="57" t="n">
        <f aca="false">C18+D18+E18+F18+G18+H18+I18+J18</f>
        <v>0</v>
      </c>
    </row>
    <row r="19" customFormat="false" ht="12.75" hidden="false" customHeight="false" outlineLevel="0" collapsed="false">
      <c r="A19" s="17" t="n">
        <v>10</v>
      </c>
      <c r="B19" s="19" t="str">
        <f aca="false">Результати!B17</f>
        <v>8-110</v>
      </c>
      <c r="C19" s="19"/>
      <c r="D19" s="19"/>
      <c r="E19" s="19"/>
      <c r="F19" s="19"/>
      <c r="G19" s="19"/>
      <c r="H19" s="19"/>
      <c r="I19" s="19"/>
      <c r="J19" s="19"/>
      <c r="K19" s="57" t="n">
        <f aca="false">C19+D19+E19+F19+G19+H19+I19+J19</f>
        <v>0</v>
      </c>
    </row>
    <row r="20" customFormat="false" ht="12.75" hidden="false" customHeight="false" outlineLevel="0" collapsed="false">
      <c r="A20" s="17" t="n">
        <v>11</v>
      </c>
      <c r="B20" s="19" t="str">
        <f aca="false">Результати!B18</f>
        <v>8-111</v>
      </c>
      <c r="C20" s="19"/>
      <c r="D20" s="19"/>
      <c r="E20" s="19"/>
      <c r="F20" s="19"/>
      <c r="G20" s="19"/>
      <c r="H20" s="19"/>
      <c r="I20" s="19"/>
      <c r="J20" s="19"/>
      <c r="K20" s="57" t="n">
        <f aca="false">C20+D20+E20+F20+G20+H20+I20+J20</f>
        <v>0</v>
      </c>
    </row>
    <row r="21" customFormat="false" ht="12.75" hidden="false" customHeight="false" outlineLevel="0" collapsed="false">
      <c r="A21" s="17" t="n">
        <v>12</v>
      </c>
      <c r="B21" s="19" t="str">
        <f aca="false">Результати!B19</f>
        <v>8-112</v>
      </c>
      <c r="C21" s="19"/>
      <c r="D21" s="19"/>
      <c r="E21" s="19"/>
      <c r="F21" s="19"/>
      <c r="G21" s="19"/>
      <c r="H21" s="19"/>
      <c r="I21" s="19"/>
      <c r="J21" s="19"/>
      <c r="K21" s="57" t="n">
        <f aca="false">C21+D21+E21+F21+G21+H21+I21+J21</f>
        <v>0</v>
      </c>
    </row>
    <row r="22" customFormat="false" ht="12.75" hidden="false" customHeight="false" outlineLevel="0" collapsed="false">
      <c r="A22" s="17" t="n">
        <v>13</v>
      </c>
      <c r="B22" s="19" t="str">
        <f aca="false">Результати!B20</f>
        <v>8-113</v>
      </c>
      <c r="C22" s="19"/>
      <c r="D22" s="19"/>
      <c r="E22" s="19"/>
      <c r="F22" s="19"/>
      <c r="G22" s="19"/>
      <c r="H22" s="19"/>
      <c r="I22" s="19"/>
      <c r="J22" s="19"/>
      <c r="K22" s="57" t="n">
        <f aca="false">C22+D22+E22+F22+G22+H22+I22+J22</f>
        <v>0</v>
      </c>
    </row>
    <row r="23" customFormat="false" ht="12.75" hidden="false" customHeight="false" outlineLevel="0" collapsed="false">
      <c r="A23" s="17" t="n">
        <v>14</v>
      </c>
      <c r="B23" s="19" t="str">
        <f aca="false">Результати!B21</f>
        <v>8-114</v>
      </c>
      <c r="C23" s="19"/>
      <c r="D23" s="19"/>
      <c r="E23" s="19"/>
      <c r="F23" s="19"/>
      <c r="G23" s="19"/>
      <c r="H23" s="19"/>
      <c r="I23" s="19"/>
      <c r="J23" s="19"/>
      <c r="K23" s="57" t="n">
        <f aca="false">C23+D23+E23+F23+G23+H23+I23+J23</f>
        <v>0</v>
      </c>
    </row>
    <row r="24" customFormat="false" ht="12.75" hidden="false" customHeight="false" outlineLevel="0" collapsed="false">
      <c r="A24" s="17" t="n">
        <v>15</v>
      </c>
      <c r="B24" s="19" t="str">
        <f aca="false">Результати!B22</f>
        <v>8-21</v>
      </c>
      <c r="C24" s="19"/>
      <c r="D24" s="19"/>
      <c r="E24" s="19"/>
      <c r="F24" s="19"/>
      <c r="G24" s="19"/>
      <c r="H24" s="19"/>
      <c r="I24" s="19"/>
      <c r="J24" s="19"/>
      <c r="K24" s="57" t="n">
        <f aca="false">C24+D24+E24+F24+G24+H24+I24+J24</f>
        <v>0</v>
      </c>
    </row>
    <row r="25" customFormat="false" ht="12.75" hidden="false" customHeight="false" outlineLevel="0" collapsed="false">
      <c r="A25" s="17" t="n">
        <v>16</v>
      </c>
      <c r="B25" s="19" t="str">
        <f aca="false">Результати!B23</f>
        <v>8-22</v>
      </c>
      <c r="C25" s="19"/>
      <c r="D25" s="19"/>
      <c r="E25" s="19"/>
      <c r="F25" s="19"/>
      <c r="G25" s="19"/>
      <c r="H25" s="19"/>
      <c r="I25" s="19"/>
      <c r="J25" s="19"/>
      <c r="K25" s="57" t="n">
        <f aca="false">C25+D25+E25+F25+G25+H25+I25+J25</f>
        <v>0</v>
      </c>
    </row>
    <row r="26" customFormat="false" ht="12.75" hidden="false" customHeight="false" outlineLevel="0" collapsed="false">
      <c r="A26" s="17" t="n">
        <v>17</v>
      </c>
      <c r="B26" s="19" t="str">
        <f aca="false">Результати!B24</f>
        <v>8-23</v>
      </c>
      <c r="C26" s="19"/>
      <c r="D26" s="19"/>
      <c r="E26" s="19"/>
      <c r="F26" s="19"/>
      <c r="G26" s="19"/>
      <c r="H26" s="19"/>
      <c r="I26" s="19"/>
      <c r="J26" s="19"/>
      <c r="K26" s="57" t="n">
        <f aca="false">C26+D26+E26+F26+G26+H26+I26+J26</f>
        <v>0</v>
      </c>
    </row>
    <row r="27" customFormat="false" ht="12.75" hidden="false" customHeight="false" outlineLevel="0" collapsed="false">
      <c r="A27" s="17" t="n">
        <v>18</v>
      </c>
      <c r="B27" s="19" t="str">
        <f aca="false">Результати!B25</f>
        <v>8-24</v>
      </c>
      <c r="C27" s="19"/>
      <c r="D27" s="19"/>
      <c r="E27" s="19"/>
      <c r="F27" s="19"/>
      <c r="G27" s="19"/>
      <c r="H27" s="19"/>
      <c r="I27" s="19"/>
      <c r="J27" s="19"/>
      <c r="K27" s="57" t="n">
        <f aca="false">C27+D27+E27+F27+G27+H27+I27+J27</f>
        <v>0</v>
      </c>
    </row>
    <row r="28" customFormat="false" ht="12.75" hidden="false" customHeight="false" outlineLevel="0" collapsed="false">
      <c r="A28" s="17" t="n">
        <v>19</v>
      </c>
      <c r="B28" s="19" t="str">
        <f aca="false">Результати!B26</f>
        <v>8-25</v>
      </c>
      <c r="C28" s="19"/>
      <c r="D28" s="19"/>
      <c r="E28" s="19"/>
      <c r="F28" s="19"/>
      <c r="G28" s="19"/>
      <c r="H28" s="19"/>
      <c r="I28" s="19"/>
      <c r="J28" s="19"/>
      <c r="K28" s="57" t="n">
        <f aca="false">C28+D28+E28+F28+G28+H28+I28+J28</f>
        <v>0</v>
      </c>
    </row>
    <row r="29" customFormat="false" ht="12.75" hidden="false" customHeight="false" outlineLevel="0" collapsed="false">
      <c r="A29" s="17" t="n">
        <v>20</v>
      </c>
      <c r="B29" s="19" t="str">
        <f aca="false">Результати!B27</f>
        <v>8-26</v>
      </c>
      <c r="C29" s="19"/>
      <c r="D29" s="19"/>
      <c r="E29" s="19"/>
      <c r="F29" s="19"/>
      <c r="G29" s="19"/>
      <c r="H29" s="19"/>
      <c r="I29" s="19"/>
      <c r="J29" s="19"/>
      <c r="K29" s="57" t="n">
        <f aca="false">C29+D29+E29+F29+G29+H29+I29+J29</f>
        <v>0</v>
      </c>
    </row>
    <row r="30" customFormat="false" ht="12.75" hidden="false" customHeight="false" outlineLevel="0" collapsed="false">
      <c r="A30" s="17" t="n">
        <v>21</v>
      </c>
      <c r="B30" s="19" t="str">
        <f aca="false">Результати!B28</f>
        <v>8-27</v>
      </c>
      <c r="C30" s="19"/>
      <c r="D30" s="19"/>
      <c r="E30" s="19"/>
      <c r="F30" s="19"/>
      <c r="G30" s="19"/>
      <c r="H30" s="19"/>
      <c r="I30" s="19"/>
      <c r="J30" s="19"/>
      <c r="K30" s="57" t="n">
        <f aca="false">C30+D30+E30+F30+G30+H30+I30+J30</f>
        <v>0</v>
      </c>
    </row>
    <row r="31" customFormat="false" ht="12.75" hidden="false" customHeight="false" outlineLevel="0" collapsed="false">
      <c r="A31" s="17" t="n">
        <v>22</v>
      </c>
      <c r="B31" s="19" t="str">
        <f aca="false">Результати!B29</f>
        <v>8-28</v>
      </c>
      <c r="C31" s="19"/>
      <c r="D31" s="19"/>
      <c r="E31" s="19"/>
      <c r="F31" s="19"/>
      <c r="G31" s="19"/>
      <c r="H31" s="19"/>
      <c r="I31" s="19"/>
      <c r="J31" s="19"/>
      <c r="K31" s="57" t="n">
        <f aca="false">C31+D31+E31+F31+G31+H31+I31+J31</f>
        <v>0</v>
      </c>
    </row>
    <row r="32" customFormat="false" ht="12.75" hidden="false" customHeight="false" outlineLevel="0" collapsed="false">
      <c r="A32" s="17" t="n">
        <v>23</v>
      </c>
      <c r="B32" s="19" t="str">
        <f aca="false">Результати!B30</f>
        <v>8-29</v>
      </c>
      <c r="C32" s="19"/>
      <c r="D32" s="19"/>
      <c r="E32" s="19"/>
      <c r="F32" s="19"/>
      <c r="G32" s="19"/>
      <c r="H32" s="19"/>
      <c r="I32" s="19"/>
      <c r="J32" s="19"/>
      <c r="K32" s="57" t="n">
        <f aca="false">C32+D32+E32+F32+G32+H32+I32+J32</f>
        <v>0</v>
      </c>
    </row>
    <row r="33" customFormat="false" ht="12.75" hidden="false" customHeight="false" outlineLevel="0" collapsed="false">
      <c r="A33" s="17" t="n">
        <v>24</v>
      </c>
      <c r="B33" s="19" t="str">
        <f aca="false">Результати!B31</f>
        <v>8-210</v>
      </c>
      <c r="C33" s="19"/>
      <c r="D33" s="19"/>
      <c r="E33" s="19"/>
      <c r="F33" s="19"/>
      <c r="G33" s="19"/>
      <c r="H33" s="19"/>
      <c r="I33" s="19"/>
      <c r="J33" s="19"/>
      <c r="K33" s="57" t="n">
        <f aca="false">C33+D33+E33+F33+G33+H33+I33+J33</f>
        <v>0</v>
      </c>
    </row>
    <row r="34" customFormat="false" ht="12.75" hidden="false" customHeight="false" outlineLevel="0" collapsed="false">
      <c r="A34" s="17" t="n">
        <v>25</v>
      </c>
      <c r="B34" s="19" t="str">
        <f aca="false">Результати!B32</f>
        <v>8-211</v>
      </c>
      <c r="C34" s="19"/>
      <c r="D34" s="19"/>
      <c r="E34" s="19"/>
      <c r="F34" s="19"/>
      <c r="G34" s="19"/>
      <c r="H34" s="19"/>
      <c r="I34" s="19"/>
      <c r="J34" s="19"/>
      <c r="K34" s="57" t="n">
        <f aca="false">C34+D34+E34+F34+G34+H34+I34+J34</f>
        <v>0</v>
      </c>
    </row>
    <row r="35" customFormat="false" ht="12.75" hidden="false" customHeight="false" outlineLevel="0" collapsed="false">
      <c r="A35" s="17" t="n">
        <v>26</v>
      </c>
      <c r="B35" s="19" t="str">
        <f aca="false">Результати!B33</f>
        <v>8-212</v>
      </c>
      <c r="C35" s="19"/>
      <c r="D35" s="19"/>
      <c r="E35" s="19"/>
      <c r="F35" s="19"/>
      <c r="G35" s="19"/>
      <c r="H35" s="19"/>
      <c r="I35" s="19"/>
      <c r="J35" s="19"/>
      <c r="K35" s="57" t="n">
        <f aca="false">C35+D35+E35+F35+G35+H35+I35+J35</f>
        <v>0</v>
      </c>
    </row>
    <row r="36" customFormat="false" ht="12.75" hidden="false" customHeight="false" outlineLevel="0" collapsed="false">
      <c r="A36" s="17" t="n">
        <v>27</v>
      </c>
      <c r="B36" s="19" t="str">
        <f aca="false">Результати!B34</f>
        <v>8-213</v>
      </c>
      <c r="C36" s="19"/>
      <c r="D36" s="19"/>
      <c r="E36" s="19"/>
      <c r="F36" s="19"/>
      <c r="G36" s="19"/>
      <c r="H36" s="19"/>
      <c r="I36" s="19"/>
      <c r="J36" s="19"/>
      <c r="K36" s="57" t="n">
        <f aca="false">C36+D36+E36+F36+G36+H36+I36+J36</f>
        <v>0</v>
      </c>
    </row>
    <row r="37" customFormat="false" ht="12.75" hidden="false" customHeight="false" outlineLevel="0" collapsed="false">
      <c r="A37" s="17" t="n">
        <v>28</v>
      </c>
      <c r="B37" s="19" t="str">
        <f aca="false">Результати!B35</f>
        <v>8-214</v>
      </c>
      <c r="C37" s="19"/>
      <c r="D37" s="19"/>
      <c r="E37" s="19"/>
      <c r="F37" s="19"/>
      <c r="G37" s="19"/>
      <c r="H37" s="19"/>
      <c r="I37" s="19"/>
      <c r="J37" s="19"/>
      <c r="K37" s="57" t="n">
        <f aca="false">C37+D37+E37+F37+G37+H37+I37+J37</f>
        <v>0</v>
      </c>
    </row>
    <row r="38" customFormat="false" ht="12.75" hidden="false" customHeight="false" outlineLevel="0" collapsed="false">
      <c r="A38" s="17" t="n">
        <v>29</v>
      </c>
      <c r="B38" s="19" t="str">
        <f aca="false">Результати!B36</f>
        <v>8-31</v>
      </c>
      <c r="C38" s="19"/>
      <c r="D38" s="19"/>
      <c r="E38" s="19"/>
      <c r="F38" s="19"/>
      <c r="G38" s="19"/>
      <c r="H38" s="19"/>
      <c r="I38" s="19"/>
      <c r="J38" s="19"/>
      <c r="K38" s="57" t="n">
        <f aca="false">C38+D38+E38+F38+G38+H38+I38+J38</f>
        <v>0</v>
      </c>
    </row>
    <row r="39" customFormat="false" ht="12.75" hidden="false" customHeight="false" outlineLevel="0" collapsed="false">
      <c r="A39" s="17" t="n">
        <v>30</v>
      </c>
      <c r="B39" s="19" t="str">
        <f aca="false">Результати!B37</f>
        <v>8-32</v>
      </c>
      <c r="C39" s="19"/>
      <c r="D39" s="19"/>
      <c r="E39" s="19"/>
      <c r="F39" s="19"/>
      <c r="G39" s="19"/>
      <c r="H39" s="19"/>
      <c r="I39" s="19"/>
      <c r="J39" s="19"/>
      <c r="K39" s="57" t="n">
        <f aca="false">C39+D39+E39+F39+G39+H39+I39+J39</f>
        <v>0</v>
      </c>
    </row>
    <row r="40" customFormat="false" ht="12.75" hidden="false" customHeight="false" outlineLevel="0" collapsed="false">
      <c r="A40" s="17" t="n">
        <v>31</v>
      </c>
      <c r="B40" s="19" t="str">
        <f aca="false">Результати!B38</f>
        <v>8-33</v>
      </c>
      <c r="C40" s="19"/>
      <c r="D40" s="19"/>
      <c r="E40" s="19"/>
      <c r="F40" s="19"/>
      <c r="G40" s="19"/>
      <c r="H40" s="19"/>
      <c r="I40" s="19"/>
      <c r="J40" s="19"/>
      <c r="K40" s="57" t="n">
        <f aca="false">C40+D40+E40+F40+G40+H40+I40+J40</f>
        <v>0</v>
      </c>
    </row>
    <row r="41" customFormat="false" ht="12.75" hidden="false" customHeight="false" outlineLevel="0" collapsed="false">
      <c r="A41" s="17" t="n">
        <v>32</v>
      </c>
      <c r="B41" s="19" t="str">
        <f aca="false">Результати!B39</f>
        <v>8-34</v>
      </c>
      <c r="C41" s="19"/>
      <c r="D41" s="19"/>
      <c r="E41" s="19"/>
      <c r="F41" s="19"/>
      <c r="G41" s="19"/>
      <c r="H41" s="19"/>
      <c r="I41" s="19"/>
      <c r="J41" s="19"/>
      <c r="K41" s="57" t="n">
        <f aca="false">C41+D41+E41+F41+G41+H41+I41+J41</f>
        <v>0</v>
      </c>
    </row>
    <row r="42" customFormat="false" ht="12.75" hidden="false" customHeight="false" outlineLevel="0" collapsed="false">
      <c r="A42" s="17" t="n">
        <v>33</v>
      </c>
      <c r="B42" s="19" t="str">
        <f aca="false">Результати!B40</f>
        <v>8-35</v>
      </c>
      <c r="C42" s="19"/>
      <c r="D42" s="19"/>
      <c r="E42" s="19"/>
      <c r="F42" s="19"/>
      <c r="G42" s="19"/>
      <c r="H42" s="19"/>
      <c r="I42" s="19"/>
      <c r="J42" s="19"/>
      <c r="K42" s="57" t="n">
        <f aca="false">C42+D42+E42+F42+G42+H42+I42+J42</f>
        <v>0</v>
      </c>
    </row>
    <row r="43" customFormat="false" ht="12.75" hidden="false" customHeight="false" outlineLevel="0" collapsed="false">
      <c r="A43" s="17" t="n">
        <v>34</v>
      </c>
      <c r="B43" s="19" t="str">
        <f aca="false">Результати!B41</f>
        <v>8-36</v>
      </c>
      <c r="C43" s="19"/>
      <c r="D43" s="19"/>
      <c r="E43" s="19"/>
      <c r="F43" s="19"/>
      <c r="G43" s="19"/>
      <c r="H43" s="19"/>
      <c r="I43" s="19"/>
      <c r="J43" s="19"/>
      <c r="K43" s="57" t="n">
        <f aca="false">C43+D43+E43+F43+G43+H43+I43+J43</f>
        <v>0</v>
      </c>
    </row>
    <row r="44" customFormat="false" ht="12.75" hidden="false" customHeight="false" outlineLevel="0" collapsed="false">
      <c r="A44" s="17" t="n">
        <v>35</v>
      </c>
      <c r="B44" s="19" t="str">
        <f aca="false">Результати!B42</f>
        <v>8-37</v>
      </c>
      <c r="C44" s="19"/>
      <c r="D44" s="19"/>
      <c r="E44" s="19"/>
      <c r="F44" s="19"/>
      <c r="G44" s="19"/>
      <c r="H44" s="19"/>
      <c r="I44" s="19"/>
      <c r="J44" s="19"/>
      <c r="K44" s="57" t="n">
        <f aca="false">C44+D44+E44+F44+G44+H44+I44+J44</f>
        <v>0</v>
      </c>
    </row>
    <row r="45" customFormat="false" ht="12.75" hidden="false" customHeight="false" outlineLevel="0" collapsed="false">
      <c r="A45" s="17" t="n">
        <v>36</v>
      </c>
      <c r="B45" s="19" t="str">
        <f aca="false">Результати!B43</f>
        <v>8-38</v>
      </c>
      <c r="C45" s="19"/>
      <c r="D45" s="19"/>
      <c r="E45" s="19"/>
      <c r="F45" s="19"/>
      <c r="G45" s="19"/>
      <c r="H45" s="19"/>
      <c r="I45" s="19"/>
      <c r="J45" s="19"/>
      <c r="K45" s="57" t="n">
        <f aca="false">C45+D45+E45+F45+G45+H45+I45+J45</f>
        <v>0</v>
      </c>
    </row>
    <row r="46" customFormat="false" ht="12.75" hidden="false" customHeight="false" outlineLevel="0" collapsed="false">
      <c r="A46" s="17" t="n">
        <v>37</v>
      </c>
      <c r="B46" s="19" t="str">
        <f aca="false">Результати!B44</f>
        <v>8-39</v>
      </c>
      <c r="C46" s="19"/>
      <c r="D46" s="19"/>
      <c r="E46" s="19"/>
      <c r="F46" s="19"/>
      <c r="G46" s="19"/>
      <c r="H46" s="19"/>
      <c r="I46" s="19"/>
      <c r="J46" s="19"/>
      <c r="K46" s="57" t="n">
        <f aca="false">C46+D46+E46+F46+G46+H46+I46+J46</f>
        <v>0</v>
      </c>
    </row>
    <row r="47" customFormat="false" ht="12.75" hidden="false" customHeight="false" outlineLevel="0" collapsed="false">
      <c r="A47" s="17" t="n">
        <v>38</v>
      </c>
      <c r="B47" s="19" t="str">
        <f aca="false">Результати!B45</f>
        <v>8-310</v>
      </c>
      <c r="C47" s="19"/>
      <c r="D47" s="19"/>
      <c r="E47" s="19"/>
      <c r="F47" s="19"/>
      <c r="G47" s="19"/>
      <c r="H47" s="19"/>
      <c r="I47" s="19"/>
      <c r="J47" s="19"/>
      <c r="K47" s="57" t="n">
        <f aca="false">C47+D47+E47+F47+G47+H47+I47+J47</f>
        <v>0</v>
      </c>
    </row>
    <row r="48" customFormat="false" ht="12.75" hidden="false" customHeight="false" outlineLevel="0" collapsed="false">
      <c r="A48" s="17" t="n">
        <v>39</v>
      </c>
      <c r="B48" s="19" t="str">
        <f aca="false">Результати!B46</f>
        <v>8-311</v>
      </c>
      <c r="C48" s="19"/>
      <c r="D48" s="19"/>
      <c r="E48" s="19"/>
      <c r="F48" s="19"/>
      <c r="G48" s="19"/>
      <c r="H48" s="19"/>
      <c r="I48" s="19"/>
      <c r="J48" s="19"/>
      <c r="K48" s="57" t="n">
        <f aca="false">C48+D48+E48+F48+G48+H48+I48+J48</f>
        <v>0</v>
      </c>
    </row>
    <row r="49" customFormat="false" ht="12.75" hidden="false" customHeight="false" outlineLevel="0" collapsed="false">
      <c r="A49" s="17" t="n">
        <v>40</v>
      </c>
      <c r="B49" s="19" t="str">
        <f aca="false">Результати!B47</f>
        <v>8-312</v>
      </c>
      <c r="C49" s="19"/>
      <c r="D49" s="19"/>
      <c r="E49" s="19"/>
      <c r="F49" s="19"/>
      <c r="G49" s="19"/>
      <c r="H49" s="19"/>
      <c r="I49" s="19"/>
      <c r="J49" s="19"/>
      <c r="K49" s="57" t="n">
        <f aca="false">C49+D49+E49+F49+G49+H49+I49+J49</f>
        <v>0</v>
      </c>
    </row>
    <row r="50" customFormat="false" ht="12.75" hidden="false" customHeight="false" outlineLevel="0" collapsed="false">
      <c r="A50" s="17" t="n">
        <v>41</v>
      </c>
      <c r="B50" s="19" t="str">
        <f aca="false">Результати!B48</f>
        <v>8-313</v>
      </c>
      <c r="C50" s="19"/>
      <c r="D50" s="19"/>
      <c r="E50" s="19"/>
      <c r="F50" s="19"/>
      <c r="G50" s="19"/>
      <c r="H50" s="19"/>
      <c r="I50" s="19"/>
      <c r="J50" s="19"/>
      <c r="K50" s="57" t="n">
        <f aca="false">C50+D50+E50+F50+G50+H50+I50+J50</f>
        <v>0</v>
      </c>
    </row>
    <row r="51" customFormat="false" ht="12.75" hidden="false" customHeight="false" outlineLevel="0" collapsed="false">
      <c r="A51" s="17" t="n">
        <v>42</v>
      </c>
      <c r="B51" s="19" t="n">
        <f aca="false">Результати!B49</f>
        <v>0</v>
      </c>
      <c r="C51" s="19"/>
      <c r="D51" s="19"/>
      <c r="E51" s="19"/>
      <c r="F51" s="19"/>
      <c r="G51" s="19"/>
      <c r="H51" s="19"/>
      <c r="I51" s="19"/>
      <c r="J51" s="19"/>
      <c r="K51" s="57" t="n">
        <f aca="false">C51+D51+E51+F51+G51+H51+I51+J51</f>
        <v>0</v>
      </c>
    </row>
    <row r="52" customFormat="false" ht="12.75" hidden="false" customHeight="false" outlineLevel="0" collapsed="false">
      <c r="A52" s="17" t="n">
        <v>43</v>
      </c>
      <c r="B52" s="19" t="n">
        <f aca="false">Результати!B50</f>
        <v>0</v>
      </c>
      <c r="C52" s="19"/>
      <c r="D52" s="19"/>
      <c r="E52" s="19"/>
      <c r="F52" s="19"/>
      <c r="G52" s="19"/>
      <c r="H52" s="19"/>
      <c r="I52" s="19"/>
      <c r="J52" s="19"/>
      <c r="K52" s="57" t="n">
        <f aca="false">C52+D52+E52+F52+G52+H52+I52+J52</f>
        <v>0</v>
      </c>
    </row>
    <row r="53" customFormat="false" ht="12.75" hidden="false" customHeight="false" outlineLevel="0" collapsed="false">
      <c r="A53" s="17" t="n">
        <v>44</v>
      </c>
      <c r="B53" s="19" t="n">
        <f aca="false">Результати!B51</f>
        <v>0</v>
      </c>
      <c r="C53" s="19"/>
      <c r="D53" s="19"/>
      <c r="E53" s="19"/>
      <c r="F53" s="19"/>
      <c r="G53" s="19"/>
      <c r="H53" s="19"/>
      <c r="I53" s="19"/>
      <c r="J53" s="19"/>
      <c r="K53" s="57" t="n">
        <f aca="false">C53+D53+E53+F53+G53+H53+I53+J53</f>
        <v>0</v>
      </c>
    </row>
    <row r="54" customFormat="false" ht="12.75" hidden="false" customHeight="false" outlineLevel="0" collapsed="false">
      <c r="A54" s="17" t="n">
        <v>45</v>
      </c>
      <c r="B54" s="19" t="n">
        <f aca="false">Результати!B52</f>
        <v>0</v>
      </c>
      <c r="C54" s="19"/>
      <c r="D54" s="19"/>
      <c r="E54" s="19"/>
      <c r="F54" s="19"/>
      <c r="G54" s="19"/>
      <c r="H54" s="19"/>
      <c r="I54" s="19"/>
      <c r="J54" s="19"/>
      <c r="K54" s="57" t="n">
        <f aca="false">C54+D54+E54+F54+G54+H54+I54+J54</f>
        <v>0</v>
      </c>
    </row>
    <row r="55" customFormat="false" ht="12.75" hidden="false" customHeight="false" outlineLevel="0" collapsed="false">
      <c r="A55" s="17" t="n">
        <v>46</v>
      </c>
      <c r="B55" s="19" t="n">
        <f aca="false">Результати!B53</f>
        <v>0</v>
      </c>
      <c r="C55" s="19"/>
      <c r="D55" s="19"/>
      <c r="E55" s="19"/>
      <c r="F55" s="19"/>
      <c r="G55" s="19"/>
      <c r="H55" s="19"/>
      <c r="I55" s="19"/>
      <c r="J55" s="19"/>
      <c r="K55" s="57" t="n">
        <f aca="false">C55+D55+E55+F55+G55+H55+I55+J55</f>
        <v>0</v>
      </c>
    </row>
    <row r="56" customFormat="false" ht="12.75" hidden="false" customHeight="false" outlineLevel="0" collapsed="false">
      <c r="A56" s="17" t="n">
        <v>47</v>
      </c>
      <c r="B56" s="19" t="n">
        <f aca="false">Результати!B54</f>
        <v>0</v>
      </c>
      <c r="C56" s="19"/>
      <c r="D56" s="19"/>
      <c r="E56" s="19"/>
      <c r="F56" s="19"/>
      <c r="G56" s="19"/>
      <c r="H56" s="19"/>
      <c r="I56" s="19"/>
      <c r="J56" s="19"/>
      <c r="K56" s="57" t="n">
        <f aca="false">C56+D56+E56+F56+G56+H56+I56+J56</f>
        <v>0</v>
      </c>
    </row>
    <row r="57" customFormat="false" ht="12.75" hidden="false" customHeight="false" outlineLevel="0" collapsed="false">
      <c r="A57" s="17" t="n">
        <v>48</v>
      </c>
      <c r="B57" s="19" t="n">
        <f aca="false">Результати!B55</f>
        <v>0</v>
      </c>
      <c r="C57" s="19"/>
      <c r="D57" s="19"/>
      <c r="E57" s="19"/>
      <c r="F57" s="19"/>
      <c r="G57" s="19"/>
      <c r="H57" s="19"/>
      <c r="I57" s="19"/>
      <c r="J57" s="19"/>
      <c r="K57" s="57" t="n">
        <f aca="false">C57+D57+E57+F57+G57+H57+I57+J57</f>
        <v>0</v>
      </c>
    </row>
    <row r="58" customFormat="false" ht="12.75" hidden="false" customHeight="false" outlineLevel="0" collapsed="false">
      <c r="A58" s="17" t="n">
        <v>49</v>
      </c>
      <c r="B58" s="19" t="n">
        <f aca="false">Результати!B56</f>
        <v>0</v>
      </c>
      <c r="C58" s="19"/>
      <c r="D58" s="19"/>
      <c r="E58" s="19"/>
      <c r="F58" s="19"/>
      <c r="G58" s="19"/>
      <c r="H58" s="19"/>
      <c r="I58" s="19"/>
      <c r="J58" s="19"/>
      <c r="K58" s="57" t="n">
        <f aca="false">C58+D58+E58+F58+G58+H58+I58+J58</f>
        <v>0</v>
      </c>
    </row>
    <row r="59" customFormat="false" ht="13.5" hidden="false" customHeight="false" outlineLevel="0" collapsed="false">
      <c r="A59" s="23" t="n">
        <v>50</v>
      </c>
      <c r="B59" s="25" t="n">
        <f aca="false">Результати!B57</f>
        <v>0</v>
      </c>
      <c r="C59" s="25"/>
      <c r="D59" s="25"/>
      <c r="E59" s="25"/>
      <c r="F59" s="25"/>
      <c r="G59" s="25"/>
      <c r="H59" s="25"/>
      <c r="I59" s="25"/>
      <c r="J59" s="25"/>
      <c r="K59" s="59" t="n">
        <f aca="false">C59+D59+E59+F59+G59+H59+I59+J59</f>
        <v>0</v>
      </c>
    </row>
    <row r="61" s="39" customFormat="true" ht="27" hidden="false" customHeight="true" outlineLevel="0" collapsed="false">
      <c r="A61" s="0"/>
      <c r="B61" s="38" t="s">
        <v>165</v>
      </c>
      <c r="C61" s="0"/>
      <c r="E61" s="40"/>
      <c r="F61" s="40"/>
      <c r="G61" s="38" t="s">
        <v>166</v>
      </c>
    </row>
    <row r="62" s="39" customFormat="true" ht="27" hidden="false" customHeight="true" outlineLevel="0" collapsed="false">
      <c r="A62" s="0"/>
      <c r="B62" s="38" t="s">
        <v>167</v>
      </c>
      <c r="C62" s="0"/>
      <c r="D62" s="0"/>
      <c r="E62" s="41"/>
      <c r="F62" s="41"/>
      <c r="G62" s="38" t="s">
        <v>168</v>
      </c>
    </row>
    <row r="63" s="39" customFormat="true" ht="27" hidden="false" customHeight="true" outlineLevel="0" collapsed="false">
      <c r="A63" s="0"/>
      <c r="B63" s="0"/>
      <c r="C63" s="0"/>
      <c r="D63" s="0"/>
      <c r="E63" s="0"/>
      <c r="F63" s="0"/>
      <c r="G63" s="0"/>
    </row>
    <row r="64" s="39" customFormat="true" ht="15.75" hidden="false" customHeight="false" outlineLevel="0" collapsed="false">
      <c r="A64" s="0"/>
      <c r="B64" s="38" t="s">
        <v>169</v>
      </c>
      <c r="C64" s="0"/>
      <c r="D64" s="0"/>
      <c r="E64" s="0"/>
      <c r="F64" s="0"/>
      <c r="G64" s="0"/>
    </row>
    <row r="65" customFormat="false" ht="30.75" hidden="false" customHeight="true" outlineLevel="0" collapsed="false">
      <c r="B65" s="45"/>
      <c r="C65" s="44" t="s">
        <v>180</v>
      </c>
      <c r="E65" s="46"/>
      <c r="F65" s="44" t="s">
        <v>181</v>
      </c>
      <c r="H65" s="27"/>
      <c r="I65" s="0"/>
      <c r="J65" s="0"/>
      <c r="K65" s="0"/>
    </row>
    <row r="66" customFormat="false" ht="30.75" hidden="false" customHeight="true" outlineLevel="0" collapsed="false">
      <c r="B66" s="47"/>
      <c r="C66" s="44" t="s">
        <v>170</v>
      </c>
      <c r="E66" s="48"/>
      <c r="F66" s="44" t="s">
        <v>171</v>
      </c>
      <c r="H66" s="27"/>
      <c r="I66" s="0"/>
      <c r="J66" s="0"/>
      <c r="K66" s="0"/>
    </row>
    <row r="67" customFormat="false" ht="30.75" hidden="false" customHeight="true" outlineLevel="0" collapsed="false">
      <c r="B67" s="47"/>
      <c r="C67" s="44" t="s">
        <v>172</v>
      </c>
      <c r="E67" s="48"/>
      <c r="F67" s="44" t="s">
        <v>173</v>
      </c>
      <c r="H67" s="27"/>
      <c r="I67" s="0"/>
      <c r="J67" s="0"/>
      <c r="K67" s="0"/>
    </row>
    <row r="68" customFormat="false" ht="30.75" hidden="false" customHeight="true" outlineLevel="0" collapsed="false">
      <c r="B68" s="47"/>
      <c r="C68" s="44" t="s">
        <v>174</v>
      </c>
      <c r="E68" s="48"/>
      <c r="F68" s="44" t="s">
        <v>175</v>
      </c>
      <c r="H68" s="27"/>
      <c r="I68" s="0"/>
      <c r="J68" s="0"/>
      <c r="K68" s="0"/>
    </row>
    <row r="69" customFormat="false" ht="30.75" hidden="false" customHeight="true" outlineLevel="0" collapsed="false">
      <c r="B69" s="47"/>
      <c r="C69" s="44" t="s">
        <v>176</v>
      </c>
      <c r="E69" s="48"/>
      <c r="F69" s="44" t="s">
        <v>177</v>
      </c>
      <c r="H69" s="27"/>
      <c r="I69" s="0"/>
      <c r="J69" s="0"/>
      <c r="K69" s="0"/>
    </row>
    <row r="70" customFormat="false" ht="30.75" hidden="false" customHeight="true" outlineLevel="0" collapsed="false">
      <c r="B70" s="47"/>
      <c r="C70" s="44" t="s">
        <v>182</v>
      </c>
      <c r="E70" s="49"/>
      <c r="G70" s="49"/>
      <c r="H70" s="27"/>
      <c r="I70" s="0"/>
      <c r="J70" s="0"/>
      <c r="K70" s="0"/>
    </row>
  </sheetData>
  <mergeCells count="11">
    <mergeCell ref="A1:K1"/>
    <mergeCell ref="A2:K2"/>
    <mergeCell ref="A3:G3"/>
    <mergeCell ref="A4:K4"/>
    <mergeCell ref="A5:K5"/>
    <mergeCell ref="A6:K6"/>
    <mergeCell ref="A7:K7"/>
    <mergeCell ref="A8:A9"/>
    <mergeCell ref="B8:B9"/>
    <mergeCell ref="C8:J8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41"/>
    <col collapsed="false" customWidth="true" hidden="false" outlineLevel="0" max="4" min="4" style="0" width="33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</row>
    <row r="5" customFormat="fals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05" hidden="false" customHeight="true" outlineLevel="0" collapsed="false">
      <c r="A7" s="31" t="s">
        <v>6</v>
      </c>
      <c r="B7" s="31" t="s">
        <v>7</v>
      </c>
      <c r="C7" s="31" t="s">
        <v>8</v>
      </c>
      <c r="D7" s="31" t="s">
        <v>192</v>
      </c>
      <c r="E7" s="31" t="s">
        <v>11</v>
      </c>
      <c r="F7" s="31" t="s">
        <v>12</v>
      </c>
      <c r="G7" s="31" t="s">
        <v>13</v>
      </c>
      <c r="H7" s="31" t="s">
        <v>193</v>
      </c>
      <c r="I7" s="31" t="s">
        <v>15</v>
      </c>
      <c r="J7" s="31" t="s">
        <v>16</v>
      </c>
    </row>
    <row r="8" customFormat="false" ht="38.25" hidden="false" customHeight="false" outlineLevel="0" collapsed="false">
      <c r="A8" s="19" t="n">
        <v>1</v>
      </c>
      <c r="B8" s="19" t="str">
        <f aca="false">Результати!B8</f>
        <v>8-11</v>
      </c>
      <c r="C8" s="22" t="str">
        <f aca="false">Результати!C8</f>
        <v>Лійко Вікторія Володимирівна</v>
      </c>
      <c r="D8" s="22" t="str">
        <f aca="false">Результати!E8</f>
        <v>Харківський навчально-виховний комплекс №45 "Академічна гімназія"</v>
      </c>
      <c r="E8" s="22" t="n">
        <f aca="false">Результати!F8</f>
        <v>23</v>
      </c>
      <c r="F8" s="22" t="n">
        <f aca="false">Результати!G8</f>
        <v>19</v>
      </c>
      <c r="G8" s="22" t="n">
        <f aca="false">Результати!H8</f>
        <v>42</v>
      </c>
      <c r="H8" s="22" t="n">
        <f aca="false">Результати!I8</f>
        <v>0</v>
      </c>
      <c r="I8" s="22" t="n">
        <f aca="false">Результати!J8</f>
        <v>42</v>
      </c>
      <c r="J8" s="22" t="n">
        <f aca="false">Результати!K8</f>
        <v>0</v>
      </c>
    </row>
    <row r="9" customFormat="false" ht="25.5" hidden="false" customHeight="false" outlineLevel="0" collapsed="false">
      <c r="A9" s="19" t="n">
        <v>2</v>
      </c>
      <c r="B9" s="19" t="str">
        <f aca="false">Результати!B10</f>
        <v>8-13</v>
      </c>
      <c r="C9" s="22" t="str">
        <f aca="false">Результати!C10</f>
        <v>Попович Олександр Вікторович</v>
      </c>
      <c r="D9" s="22" t="str">
        <f aca="false">Результати!E10</f>
        <v>Волинський обласний ліцей-інтернат</v>
      </c>
      <c r="E9" s="22" t="n">
        <f aca="false">Результати!F10</f>
        <v>16</v>
      </c>
      <c r="F9" s="22" t="n">
        <f aca="false">Результати!G10</f>
        <v>9</v>
      </c>
      <c r="G9" s="22" t="n">
        <f aca="false">Результати!H10</f>
        <v>25</v>
      </c>
      <c r="H9" s="22" t="n">
        <f aca="false">Результати!I10</f>
        <v>0</v>
      </c>
      <c r="I9" s="22" t="n">
        <f aca="false">Результати!J10</f>
        <v>25</v>
      </c>
      <c r="J9" s="22" t="n">
        <f aca="false">Результати!K10</f>
        <v>0</v>
      </c>
    </row>
    <row r="10" customFormat="false" ht="25.5" hidden="false" customHeight="false" outlineLevel="0" collapsed="false">
      <c r="A10" s="19" t="n">
        <v>3</v>
      </c>
      <c r="B10" s="19" t="str">
        <f aca="false">Результати!B9</f>
        <v>8-12</v>
      </c>
      <c r="C10" s="22" t="str">
        <f aca="false">Результати!C9</f>
        <v>Фатенко Владислав Васильович</v>
      </c>
      <c r="D10" s="22" t="str">
        <f aca="false">Результати!E9</f>
        <v>Ліцей № 208 Дніпровського району</v>
      </c>
      <c r="E10" s="22" t="n">
        <f aca="false">Результати!F9</f>
        <v>5</v>
      </c>
      <c r="F10" s="22" t="n">
        <f aca="false">Результати!G9</f>
        <v>6</v>
      </c>
      <c r="G10" s="22" t="n">
        <f aca="false">Результати!H9</f>
        <v>11</v>
      </c>
      <c r="H10" s="22" t="n">
        <f aca="false">Результати!I9</f>
        <v>0</v>
      </c>
      <c r="I10" s="22" t="n">
        <f aca="false">Результати!J9</f>
        <v>11</v>
      </c>
      <c r="J10" s="22" t="n">
        <f aca="false">Результати!K9</f>
        <v>0</v>
      </c>
    </row>
    <row r="11" customFormat="false" ht="63.75" hidden="false" customHeight="false" outlineLevel="0" collapsed="false">
      <c r="A11" s="19" t="n">
        <v>4</v>
      </c>
      <c r="B11" s="19" t="str">
        <f aca="false">Результати!B11</f>
        <v>8-14</v>
      </c>
      <c r="C11" s="22" t="str">
        <f aca="false">Результати!C11</f>
        <v>Єгоров Віктор Миколайович</v>
      </c>
      <c r="D11" s="22" t="str">
        <f aca="false">Результати!E11</f>
        <v>Комунальний заклад освіти Дніпропетровський ліцей інформаційних технологій при Дніпропетровському національному університеті</v>
      </c>
      <c r="E11" s="22" t="n">
        <f aca="false">Результати!F11</f>
        <v>15</v>
      </c>
      <c r="F11" s="22" t="n">
        <f aca="false">Результати!G11</f>
        <v>13</v>
      </c>
      <c r="G11" s="22" t="n">
        <f aca="false">Результати!H11</f>
        <v>28</v>
      </c>
      <c r="H11" s="22" t="n">
        <f aca="false">Результати!I11</f>
        <v>0</v>
      </c>
      <c r="I11" s="22" t="n">
        <f aca="false">Результати!J11</f>
        <v>28</v>
      </c>
      <c r="J11" s="22" t="n">
        <f aca="false">Результати!K11</f>
        <v>0</v>
      </c>
    </row>
    <row r="12" customFormat="false" ht="25.5" hidden="false" customHeight="false" outlineLevel="0" collapsed="false">
      <c r="A12" s="19" t="n">
        <v>5</v>
      </c>
      <c r="B12" s="19" t="str">
        <f aca="false">Результати!B12</f>
        <v>8-15</v>
      </c>
      <c r="C12" s="22" t="str">
        <f aca="false">Результати!C12</f>
        <v>Тєплова Дар'я Павлівна</v>
      </c>
      <c r="D12" s="22" t="str">
        <f aca="false">Результати!E12</f>
        <v>Харківський фізико-математичний ліцей №27</v>
      </c>
      <c r="E12" s="22" t="n">
        <f aca="false">Результати!F12</f>
        <v>24</v>
      </c>
      <c r="F12" s="22" t="n">
        <f aca="false">Результати!G12</f>
        <v>28</v>
      </c>
      <c r="G12" s="22" t="n">
        <f aca="false">Результати!H12</f>
        <v>52</v>
      </c>
      <c r="H12" s="22" t="n">
        <f aca="false">Результати!I12</f>
        <v>0</v>
      </c>
      <c r="I12" s="22" t="n">
        <f aca="false">Результати!J12</f>
        <v>52</v>
      </c>
      <c r="J12" s="22" t="n">
        <f aca="false">Результати!K12</f>
        <v>0</v>
      </c>
    </row>
    <row r="13" customFormat="false" ht="51" hidden="false" customHeight="false" outlineLevel="0" collapsed="false">
      <c r="A13" s="19" t="n">
        <v>6</v>
      </c>
      <c r="B13" s="19" t="str">
        <f aca="false">Результати!B13</f>
        <v>8-16</v>
      </c>
      <c r="C13" s="22" t="str">
        <f aca="false">Результати!C13</f>
        <v>Мучичка Сергій Сергійович</v>
      </c>
      <c r="D13" s="22" t="str">
        <f aca="false">Результати!E13</f>
        <v>Ужгородська загальноосвітня спеціалізована школа-інтернат з поглибленим вивченням окремих предметів</v>
      </c>
      <c r="E13" s="22" t="n">
        <f aca="false">Результати!F13</f>
        <v>7</v>
      </c>
      <c r="F13" s="22" t="n">
        <f aca="false">Результати!G13</f>
        <v>6</v>
      </c>
      <c r="G13" s="22" t="n">
        <f aca="false">Результати!H13</f>
        <v>13</v>
      </c>
      <c r="H13" s="22" t="n">
        <f aca="false">Результати!I13</f>
        <v>0</v>
      </c>
      <c r="I13" s="22" t="n">
        <f aca="false">Результати!J13</f>
        <v>13</v>
      </c>
      <c r="J13" s="22" t="n">
        <f aca="false">Результати!K13</f>
        <v>0</v>
      </c>
    </row>
    <row r="14" customFormat="false" ht="25.5" hidden="false" customHeight="false" outlineLevel="0" collapsed="false">
      <c r="A14" s="19" t="n">
        <v>7</v>
      </c>
      <c r="B14" s="19" t="str">
        <f aca="false">Результати!B14</f>
        <v>8-17</v>
      </c>
      <c r="C14" s="22" t="str">
        <f aca="false">Результати!C14</f>
        <v>Задорожній Євген Віталійович</v>
      </c>
      <c r="D14" s="22" t="str">
        <f aca="false">Результати!E14</f>
        <v>Запорізький Колегіум "Елінт"</v>
      </c>
      <c r="E14" s="22" t="n">
        <f aca="false">Результати!F14</f>
        <v>2</v>
      </c>
      <c r="F14" s="22" t="n">
        <f aca="false">Результати!G14</f>
        <v>15</v>
      </c>
      <c r="G14" s="22" t="n">
        <f aca="false">Результати!H14</f>
        <v>17</v>
      </c>
      <c r="H14" s="22" t="n">
        <f aca="false">Результати!I14</f>
        <v>0</v>
      </c>
      <c r="I14" s="22" t="n">
        <f aca="false">Результати!J14</f>
        <v>17</v>
      </c>
      <c r="J14" s="22" t="n">
        <f aca="false">Результати!K14</f>
        <v>0</v>
      </c>
    </row>
    <row r="15" customFormat="false" ht="38.25" hidden="false" customHeight="false" outlineLevel="0" collapsed="false">
      <c r="A15" s="19" t="n">
        <v>8</v>
      </c>
      <c r="B15" s="19" t="str">
        <f aca="false">Результати!B15</f>
        <v>8-18</v>
      </c>
      <c r="C15" s="22" t="str">
        <f aca="false">Результати!C15</f>
        <v>Далевська Валерія Олександрівна</v>
      </c>
      <c r="D15" s="22" t="str">
        <f aca="false">Результати!E15</f>
        <v>Комунальний заклад "Луганська середня загальноосвітня школа І-ІІІст. №18"</v>
      </c>
      <c r="E15" s="22" t="n">
        <f aca="false">Результати!F15</f>
        <v>4</v>
      </c>
      <c r="F15" s="22" t="n">
        <f aca="false">Результати!G15</f>
        <v>7</v>
      </c>
      <c r="G15" s="22" t="n">
        <f aca="false">Результати!H15</f>
        <v>11</v>
      </c>
      <c r="H15" s="22" t="n">
        <f aca="false">Результати!I15</f>
        <v>0</v>
      </c>
      <c r="I15" s="22" t="n">
        <f aca="false">Результати!J15</f>
        <v>11</v>
      </c>
      <c r="J15" s="22" t="n">
        <f aca="false">Результати!K15</f>
        <v>0</v>
      </c>
    </row>
    <row r="16" customFormat="false" ht="25.5" hidden="false" customHeight="false" outlineLevel="0" collapsed="false">
      <c r="A16" s="19" t="n">
        <v>9</v>
      </c>
      <c r="B16" s="19" t="str">
        <f aca="false">Результати!B16</f>
        <v>8-19</v>
      </c>
      <c r="C16" s="22" t="str">
        <f aca="false">Результати!C16</f>
        <v>Савіцький Тарас Михайлович</v>
      </c>
      <c r="D16" s="22" t="str">
        <f aca="false">Результати!E16</f>
        <v>Львівський фізико-математичний ліцей при Львівському університеті</v>
      </c>
      <c r="E16" s="22" t="n">
        <f aca="false">Результати!F16</f>
        <v>18</v>
      </c>
      <c r="F16" s="22" t="n">
        <f aca="false">Результати!G16</f>
        <v>14</v>
      </c>
      <c r="G16" s="22" t="n">
        <f aca="false">Результати!H16</f>
        <v>32</v>
      </c>
      <c r="H16" s="22" t="n">
        <f aca="false">Результати!I16</f>
        <v>0</v>
      </c>
      <c r="I16" s="22" t="n">
        <f aca="false">Результати!J16</f>
        <v>32</v>
      </c>
      <c r="J16" s="22" t="n">
        <f aca="false">Результати!K16</f>
        <v>0</v>
      </c>
    </row>
    <row r="17" customFormat="false" ht="38.25" hidden="false" customHeight="false" outlineLevel="0" collapsed="false">
      <c r="A17" s="19" t="n">
        <v>10</v>
      </c>
      <c r="B17" s="19" t="str">
        <f aca="false">Результати!B17</f>
        <v>8-110</v>
      </c>
      <c r="C17" s="22" t="str">
        <f aca="false">Результати!C17</f>
        <v>Коваль Дмитро Юрійович</v>
      </c>
      <c r="D17" s="22" t="str">
        <f aca="false">Результати!E17</f>
        <v>Загальноосвітня школа  І-ІІІ ступенів села Хащувате Гайворонського району</v>
      </c>
      <c r="E17" s="22" t="n">
        <f aca="false">Результати!F17</f>
        <v>5</v>
      </c>
      <c r="F17" s="22" t="n">
        <f aca="false">Результати!G17</f>
        <v>10</v>
      </c>
      <c r="G17" s="22" t="n">
        <f aca="false">Результати!H17</f>
        <v>15</v>
      </c>
      <c r="H17" s="22" t="n">
        <f aca="false">Результати!I17</f>
        <v>0</v>
      </c>
      <c r="I17" s="22" t="n">
        <f aca="false">Результати!J17</f>
        <v>15</v>
      </c>
      <c r="J17" s="22" t="n">
        <f aca="false">Результати!K17</f>
        <v>0</v>
      </c>
    </row>
    <row r="18" customFormat="false" ht="12.75" hidden="false" customHeight="false" outlineLevel="0" collapsed="false">
      <c r="A18" s="19" t="n">
        <v>11</v>
      </c>
      <c r="B18" s="19" t="str">
        <f aca="false">Результати!B18</f>
        <v>8-111</v>
      </c>
      <c r="C18" s="22" t="str">
        <f aca="false">Результати!C18</f>
        <v>Кувіца Юлія Семенівна</v>
      </c>
      <c r="D18" s="22" t="str">
        <f aca="false">Результати!E18</f>
        <v>Гімназія №1  м. Білої Церкви</v>
      </c>
      <c r="E18" s="22" t="n">
        <f aca="false">Результати!F18</f>
        <v>0</v>
      </c>
      <c r="F18" s="22" t="n">
        <f aca="false">Результати!G18</f>
        <v>1</v>
      </c>
      <c r="G18" s="22" t="n">
        <f aca="false">Результати!H18</f>
        <v>1</v>
      </c>
      <c r="H18" s="22" t="n">
        <f aca="false">Результати!I18</f>
        <v>0</v>
      </c>
      <c r="I18" s="22" t="n">
        <f aca="false">Результати!J18</f>
        <v>1</v>
      </c>
      <c r="J18" s="22" t="n">
        <f aca="false">Результати!K18</f>
        <v>0</v>
      </c>
    </row>
    <row r="19" customFormat="false" ht="25.5" hidden="false" customHeight="false" outlineLevel="0" collapsed="false">
      <c r="A19" s="19" t="n">
        <v>12</v>
      </c>
      <c r="B19" s="19" t="str">
        <f aca="false">Результати!B19</f>
        <v>8-112</v>
      </c>
      <c r="C19" s="22" t="str">
        <f aca="false">Результати!C19</f>
        <v>Алікіна Маргаріта Олександрівна</v>
      </c>
      <c r="D19" s="22" t="str">
        <f aca="false">Результати!E19</f>
        <v>Гімназія №1 ім. О.С.Пушкіна</v>
      </c>
      <c r="E19" s="22" t="n">
        <f aca="false">Результати!F19</f>
        <v>4</v>
      </c>
      <c r="F19" s="22" t="n">
        <f aca="false">Результати!G19</f>
        <v>8</v>
      </c>
      <c r="G19" s="22" t="n">
        <f aca="false">Результати!H19</f>
        <v>12</v>
      </c>
      <c r="H19" s="22" t="n">
        <f aca="false">Результати!I19</f>
        <v>0</v>
      </c>
      <c r="I19" s="22" t="n">
        <f aca="false">Результати!J19</f>
        <v>12</v>
      </c>
      <c r="J19" s="22" t="n">
        <f aca="false">Результати!K19</f>
        <v>0</v>
      </c>
    </row>
    <row r="20" customFormat="false" ht="25.5" hidden="false" customHeight="false" outlineLevel="0" collapsed="false">
      <c r="A20" s="19" t="n">
        <v>13</v>
      </c>
      <c r="B20" s="19" t="str">
        <f aca="false">Результати!B20</f>
        <v>8-113</v>
      </c>
      <c r="C20" s="22" t="str">
        <f aca="false">Результати!C20</f>
        <v>Хрущов Тимур Михайлович</v>
      </c>
      <c r="D20" s="22" t="str">
        <f aca="false">Результати!E20</f>
        <v>Харківський фізико-математичний ліцей №27</v>
      </c>
      <c r="E20" s="22" t="n">
        <f aca="false">Результати!F20</f>
        <v>21</v>
      </c>
      <c r="F20" s="22" t="n">
        <f aca="false">Результати!G20</f>
        <v>17</v>
      </c>
      <c r="G20" s="22" t="n">
        <f aca="false">Результати!H20</f>
        <v>38</v>
      </c>
      <c r="H20" s="22" t="n">
        <f aca="false">Результати!I20</f>
        <v>0</v>
      </c>
      <c r="I20" s="22" t="n">
        <f aca="false">Результати!J20</f>
        <v>38</v>
      </c>
      <c r="J20" s="22" t="n">
        <f aca="false">Результати!K20</f>
        <v>0</v>
      </c>
    </row>
    <row r="21" customFormat="false" ht="25.5" hidden="false" customHeight="false" outlineLevel="0" collapsed="false">
      <c r="A21" s="19" t="n">
        <v>14</v>
      </c>
      <c r="B21" s="19" t="str">
        <f aca="false">Результати!B21</f>
        <v>8-114</v>
      </c>
      <c r="C21" s="22" t="str">
        <f aca="false">Результати!C21</f>
        <v>Ігнатов Андрій Дмитрович   </v>
      </c>
      <c r="D21" s="22" t="str">
        <f aca="false">Результати!E21</f>
        <v>ДМПЛ№124, Пролетарський р-н, м. Донецьк</v>
      </c>
      <c r="E21" s="22" t="n">
        <f aca="false">Результати!F21</f>
        <v>12</v>
      </c>
      <c r="F21" s="22" t="n">
        <f aca="false">Результати!G21</f>
        <v>13</v>
      </c>
      <c r="G21" s="22" t="n">
        <f aca="false">Результати!H21</f>
        <v>25</v>
      </c>
      <c r="H21" s="22" t="n">
        <f aca="false">Результати!I21</f>
        <v>0</v>
      </c>
      <c r="I21" s="22" t="n">
        <f aca="false">Результати!J21</f>
        <v>25</v>
      </c>
      <c r="J21" s="22" t="n">
        <f aca="false">Результати!K21</f>
        <v>0</v>
      </c>
    </row>
    <row r="22" customFormat="false" ht="38.25" hidden="false" customHeight="false" outlineLevel="0" collapsed="false">
      <c r="A22" s="19" t="n">
        <v>15</v>
      </c>
      <c r="B22" s="19" t="str">
        <f aca="false">Результати!B22</f>
        <v>8-21</v>
      </c>
      <c r="C22" s="22" t="str">
        <f aca="false">Результати!C22</f>
        <v>Гулін Всеволод Романович</v>
      </c>
      <c r="D22" s="22" t="str">
        <f aca="false">Результати!E22</f>
        <v>Харківський навчально-виховний комплекс №45 "Академічна гімназія"</v>
      </c>
      <c r="E22" s="22" t="n">
        <f aca="false">Результати!F22</f>
        <v>25</v>
      </c>
      <c r="F22" s="22" t="n">
        <f aca="false">Результати!G22</f>
        <v>28</v>
      </c>
      <c r="G22" s="22" t="n">
        <f aca="false">Результати!H22</f>
        <v>53</v>
      </c>
      <c r="H22" s="22" t="n">
        <f aca="false">Результати!I22</f>
        <v>0</v>
      </c>
      <c r="I22" s="22" t="n">
        <f aca="false">Результати!J22</f>
        <v>53</v>
      </c>
      <c r="J22" s="22" t="n">
        <f aca="false">Результати!K22</f>
        <v>0</v>
      </c>
    </row>
    <row r="23" customFormat="false" ht="25.5" hidden="false" customHeight="false" outlineLevel="0" collapsed="false">
      <c r="A23" s="19" t="n">
        <v>16</v>
      </c>
      <c r="B23" s="19" t="str">
        <f aca="false">Результати!B23</f>
        <v>8-22</v>
      </c>
      <c r="C23" s="22" t="str">
        <f aca="false">Результати!C23</f>
        <v>Юрашев Владислав Геннадійович</v>
      </c>
      <c r="D23" s="22" t="str">
        <f aca="false">Результати!E23</f>
        <v>Запорізька Гімназія №28</v>
      </c>
      <c r="E23" s="22" t="n">
        <f aca="false">Результати!F23</f>
        <v>11</v>
      </c>
      <c r="F23" s="22" t="n">
        <f aca="false">Результати!G23</f>
        <v>7</v>
      </c>
      <c r="G23" s="22" t="n">
        <f aca="false">Результати!H23</f>
        <v>18</v>
      </c>
      <c r="H23" s="22" t="n">
        <f aca="false">Результати!I23</f>
        <v>0</v>
      </c>
      <c r="I23" s="22" t="n">
        <f aca="false">Результати!J23</f>
        <v>18</v>
      </c>
      <c r="J23" s="22" t="n">
        <f aca="false">Результати!K23</f>
        <v>0</v>
      </c>
    </row>
    <row r="24" customFormat="false" ht="25.5" hidden="false" customHeight="false" outlineLevel="0" collapsed="false">
      <c r="A24" s="19" t="n">
        <v>17</v>
      </c>
      <c r="B24" s="19" t="str">
        <f aca="false">Результати!B24</f>
        <v>8-23</v>
      </c>
      <c r="C24" s="22" t="str">
        <f aca="false">Результати!C24</f>
        <v>Михаленич Микола Степанович</v>
      </c>
      <c r="D24" s="22" t="str">
        <f aca="false">Результати!E24</f>
        <v>Львівський фізико-математичний ліцей при Львівському університеті</v>
      </c>
      <c r="E24" s="22" t="n">
        <f aca="false">Результати!F24</f>
        <v>12</v>
      </c>
      <c r="F24" s="22" t="n">
        <f aca="false">Результати!G24</f>
        <v>6</v>
      </c>
      <c r="G24" s="22" t="n">
        <f aca="false">Результати!H24</f>
        <v>18</v>
      </c>
      <c r="H24" s="22" t="n">
        <f aca="false">Результати!I24</f>
        <v>0</v>
      </c>
      <c r="I24" s="22" t="n">
        <f aca="false">Результати!J24</f>
        <v>18</v>
      </c>
      <c r="J24" s="22" t="n">
        <f aca="false">Результати!K24</f>
        <v>0</v>
      </c>
    </row>
    <row r="25" customFormat="false" ht="12.75" hidden="false" customHeight="false" outlineLevel="0" collapsed="false">
      <c r="A25" s="19" t="n">
        <v>18</v>
      </c>
      <c r="B25" s="19" t="str">
        <f aca="false">Результати!B25</f>
        <v>8-24</v>
      </c>
      <c r="C25" s="22" t="str">
        <f aca="false">Результати!C25</f>
        <v>Багнюк Роман Валерійович</v>
      </c>
      <c r="D25" s="22" t="str">
        <f aca="false">Результати!E25</f>
        <v>Новоодеська гуманітарна гімназія</v>
      </c>
      <c r="E25" s="22" t="n">
        <f aca="false">Результати!F25</f>
        <v>0</v>
      </c>
      <c r="F25" s="22" t="n">
        <f aca="false">Результати!G25</f>
        <v>9</v>
      </c>
      <c r="G25" s="22" t="n">
        <f aca="false">Результати!H25</f>
        <v>9</v>
      </c>
      <c r="H25" s="22" t="n">
        <f aca="false">Результати!I25</f>
        <v>0</v>
      </c>
      <c r="I25" s="22" t="n">
        <f aca="false">Результати!J25</f>
        <v>9</v>
      </c>
      <c r="J25" s="22" t="n">
        <f aca="false">Результати!K25</f>
        <v>0</v>
      </c>
    </row>
    <row r="26" customFormat="false" ht="25.5" hidden="false" customHeight="false" outlineLevel="0" collapsed="false">
      <c r="A26" s="19" t="n">
        <v>19</v>
      </c>
      <c r="B26" s="19" t="str">
        <f aca="false">Результати!B26</f>
        <v>8-25</v>
      </c>
      <c r="C26" s="22" t="str">
        <f aca="false">Результати!C26</f>
        <v>Мулярчик Кирило Михайлович</v>
      </c>
      <c r="D26" s="22" t="str">
        <f aca="false">Результати!E26</f>
        <v>Ліцей № 208 Дніпровського району</v>
      </c>
      <c r="E26" s="22" t="n">
        <f aca="false">Результати!F26</f>
        <v>15</v>
      </c>
      <c r="F26" s="22" t="n">
        <f aca="false">Результати!G26</f>
        <v>21</v>
      </c>
      <c r="G26" s="22" t="n">
        <f aca="false">Результати!H26</f>
        <v>36</v>
      </c>
      <c r="H26" s="22" t="n">
        <f aca="false">Результати!I26</f>
        <v>0</v>
      </c>
      <c r="I26" s="22" t="n">
        <f aca="false">Результати!J26</f>
        <v>36</v>
      </c>
      <c r="J26" s="22" t="n">
        <f aca="false">Результати!K26</f>
        <v>0</v>
      </c>
    </row>
    <row r="27" customFormat="false" ht="25.5" hidden="false" customHeight="false" outlineLevel="0" collapsed="false">
      <c r="A27" s="19" t="n">
        <v>20</v>
      </c>
      <c r="B27" s="19" t="str">
        <f aca="false">Результати!B27</f>
        <v>8-26</v>
      </c>
      <c r="C27" s="22" t="str">
        <f aca="false">Результати!C27</f>
        <v>Дука Катерина Миколаївна</v>
      </c>
      <c r="D27" s="22" t="str">
        <f aca="false">Результати!E27</f>
        <v>Трапівська ЗОСШ Татарбунарського р-ну</v>
      </c>
      <c r="E27" s="22" t="n">
        <f aca="false">Результати!F27</f>
        <v>1</v>
      </c>
      <c r="F27" s="22" t="n">
        <f aca="false">Результати!G27</f>
        <v>14</v>
      </c>
      <c r="G27" s="22" t="n">
        <f aca="false">Результати!H27</f>
        <v>15</v>
      </c>
      <c r="H27" s="22" t="n">
        <f aca="false">Результати!I27</f>
        <v>0</v>
      </c>
      <c r="I27" s="22" t="n">
        <f aca="false">Результати!J27</f>
        <v>15</v>
      </c>
      <c r="J27" s="22" t="n">
        <f aca="false">Результати!K27</f>
        <v>0</v>
      </c>
    </row>
    <row r="28" customFormat="false" ht="12.75" hidden="false" customHeight="false" outlineLevel="0" collapsed="false">
      <c r="A28" s="19" t="n">
        <v>21</v>
      </c>
      <c r="B28" s="19" t="str">
        <f aca="false">Результати!B28</f>
        <v>8-27</v>
      </c>
      <c r="C28" s="22" t="str">
        <f aca="false">Результати!C28</f>
        <v>Білоус Марина Миколаївна</v>
      </c>
      <c r="D28" s="22" t="str">
        <f aca="false">Результати!E28</f>
        <v>Гімназія № 30 м.Полтава</v>
      </c>
      <c r="E28" s="22" t="n">
        <f aca="false">Результати!F28</f>
        <v>1</v>
      </c>
      <c r="F28" s="22" t="n">
        <f aca="false">Результати!G28</f>
        <v>3</v>
      </c>
      <c r="G28" s="22" t="n">
        <f aca="false">Результати!H28</f>
        <v>4</v>
      </c>
      <c r="H28" s="22" t="n">
        <f aca="false">Результати!I28</f>
        <v>0</v>
      </c>
      <c r="I28" s="22" t="n">
        <f aca="false">Результати!J28</f>
        <v>4</v>
      </c>
      <c r="J28" s="22" t="n">
        <f aca="false">Результати!K28</f>
        <v>0</v>
      </c>
    </row>
    <row r="29" customFormat="false" ht="38.25" hidden="false" customHeight="false" outlineLevel="0" collapsed="false">
      <c r="A29" s="19" t="n">
        <v>22</v>
      </c>
      <c r="B29" s="19" t="str">
        <f aca="false">Результати!B29</f>
        <v>8-28</v>
      </c>
      <c r="C29" s="22" t="str">
        <f aca="false">Результати!C29</f>
        <v>Крока  Леонід Леонідович</v>
      </c>
      <c r="D29" s="22" t="str">
        <f aca="false">Результати!E29</f>
        <v>Головинська загальноосвітня школа І –  ІІІ ступенів Костопільського району</v>
      </c>
      <c r="E29" s="22" t="n">
        <f aca="false">Результати!F29</f>
        <v>5</v>
      </c>
      <c r="F29" s="22" t="n">
        <f aca="false">Результати!G29</f>
        <v>9</v>
      </c>
      <c r="G29" s="22" t="n">
        <f aca="false">Результати!H29</f>
        <v>14</v>
      </c>
      <c r="H29" s="22" t="n">
        <f aca="false">Результати!I29</f>
        <v>0</v>
      </c>
      <c r="I29" s="22" t="n">
        <f aca="false">Результати!J29</f>
        <v>14</v>
      </c>
      <c r="J29" s="22" t="n">
        <f aca="false">Результати!K29</f>
        <v>0</v>
      </c>
    </row>
    <row r="30" customFormat="false" ht="25.5" hidden="false" customHeight="false" outlineLevel="0" collapsed="false">
      <c r="A30" s="19" t="n">
        <v>23</v>
      </c>
      <c r="B30" s="19" t="str">
        <f aca="false">Результати!B30</f>
        <v>8-29</v>
      </c>
      <c r="C30" s="22" t="str">
        <f aca="false">Результати!C30</f>
        <v>Купріянов Владислав Олексійович</v>
      </c>
      <c r="D30" s="22" t="str">
        <f aca="false">Результати!E30</f>
        <v>Ліцей природничо-наукового навчання м.Жовті Води</v>
      </c>
      <c r="E30" s="22" t="n">
        <f aca="false">Результати!F30</f>
        <v>9</v>
      </c>
      <c r="F30" s="22" t="n">
        <f aca="false">Результати!G30</f>
        <v>5</v>
      </c>
      <c r="G30" s="22" t="n">
        <f aca="false">Результати!H30</f>
        <v>14</v>
      </c>
      <c r="H30" s="22" t="n">
        <f aca="false">Результати!I30</f>
        <v>0</v>
      </c>
      <c r="I30" s="22" t="n">
        <f aca="false">Результати!J30</f>
        <v>14</v>
      </c>
      <c r="J30" s="22" t="n">
        <f aca="false">Результати!K30</f>
        <v>0</v>
      </c>
    </row>
    <row r="31" customFormat="false" ht="25.5" hidden="false" customHeight="false" outlineLevel="0" collapsed="false">
      <c r="A31" s="19" t="n">
        <v>24</v>
      </c>
      <c r="B31" s="19" t="str">
        <f aca="false">Результати!B31</f>
        <v>8-210</v>
      </c>
      <c r="C31" s="22" t="str">
        <f aca="false">Результати!C31</f>
        <v>Курило Володимир Сергійович</v>
      </c>
      <c r="D31" s="22" t="str">
        <f aca="false">Результати!E31</f>
        <v>Конотопська гімназія Конотопської міської ради</v>
      </c>
      <c r="E31" s="22" t="n">
        <f aca="false">Результати!F31</f>
        <v>4</v>
      </c>
      <c r="F31" s="22" t="n">
        <f aca="false">Результати!G31</f>
        <v>6</v>
      </c>
      <c r="G31" s="22" t="n">
        <f aca="false">Результати!H31</f>
        <v>10</v>
      </c>
      <c r="H31" s="22" t="n">
        <f aca="false">Результати!I31</f>
        <v>0</v>
      </c>
      <c r="I31" s="22" t="n">
        <f aca="false">Результати!J31</f>
        <v>10</v>
      </c>
      <c r="J31" s="22" t="n">
        <f aca="false">Результати!K31</f>
        <v>0</v>
      </c>
    </row>
    <row r="32" customFormat="false" ht="25.5" hidden="false" customHeight="false" outlineLevel="0" collapsed="false">
      <c r="A32" s="19" t="n">
        <v>25</v>
      </c>
      <c r="B32" s="19" t="str">
        <f aca="false">Результати!B32</f>
        <v>8-211</v>
      </c>
      <c r="C32" s="22" t="str">
        <f aca="false">Результати!C32</f>
        <v>Бородійчук Надія Віталіївна</v>
      </c>
      <c r="D32" s="22" t="str">
        <f aca="false">Результати!E32</f>
        <v>Озернянське НВО "ЗОШ І-ІІ ступенів – д/с" Білоцерківського району</v>
      </c>
      <c r="E32" s="22" t="n">
        <f aca="false">Результати!F32</f>
        <v>2</v>
      </c>
      <c r="F32" s="22" t="n">
        <f aca="false">Результати!G32</f>
        <v>1</v>
      </c>
      <c r="G32" s="22" t="n">
        <f aca="false">Результати!H32</f>
        <v>3</v>
      </c>
      <c r="H32" s="22" t="n">
        <f aca="false">Результати!I32</f>
        <v>0</v>
      </c>
      <c r="I32" s="22" t="n">
        <f aca="false">Результати!J32</f>
        <v>3</v>
      </c>
      <c r="J32" s="22" t="n">
        <f aca="false">Результати!K32</f>
        <v>0</v>
      </c>
    </row>
    <row r="33" customFormat="false" ht="25.5" hidden="false" customHeight="false" outlineLevel="0" collapsed="false">
      <c r="A33" s="19" t="n">
        <v>26</v>
      </c>
      <c r="B33" s="19" t="str">
        <f aca="false">Результати!B33</f>
        <v>8-212</v>
      </c>
      <c r="C33" s="22" t="str">
        <f aca="false">Результати!C33</f>
        <v>Нестерук Юрій Олександрович</v>
      </c>
      <c r="D33" s="22" t="str">
        <f aca="false">Результати!E33</f>
        <v>ЗОШ І-ІІІст. №7 м.Старокостянтинова</v>
      </c>
      <c r="E33" s="22" t="n">
        <f aca="false">Результати!F33</f>
        <v>10</v>
      </c>
      <c r="F33" s="22" t="n">
        <f aca="false">Результати!G33</f>
        <v>1</v>
      </c>
      <c r="G33" s="22" t="n">
        <f aca="false">Результати!H33</f>
        <v>11</v>
      </c>
      <c r="H33" s="22" t="n">
        <f aca="false">Результати!I33</f>
        <v>0</v>
      </c>
      <c r="I33" s="22" t="n">
        <f aca="false">Результати!J33</f>
        <v>11</v>
      </c>
      <c r="J33" s="22" t="n">
        <f aca="false">Результати!K33</f>
        <v>0</v>
      </c>
    </row>
    <row r="34" customFormat="false" ht="51" hidden="false" customHeight="false" outlineLevel="0" collapsed="false">
      <c r="A34" s="19" t="n">
        <v>27</v>
      </c>
      <c r="B34" s="19" t="str">
        <f aca="false">Результати!B34</f>
        <v>8-213</v>
      </c>
      <c r="C34" s="22" t="str">
        <f aca="false">Результати!C34</f>
        <v>Мельник Вадим Михайлович</v>
      </c>
      <c r="D34" s="22" t="str">
        <f aca="false">Результати!E34</f>
        <v>Чигиринський навчально-виховний комплекс "Дошкільний навчальний заклад-спеціалізована школа I-IIIст. № 2" Чигиринської районної ради </v>
      </c>
      <c r="E34" s="22" t="n">
        <f aca="false">Результати!F34</f>
        <v>10</v>
      </c>
      <c r="F34" s="22" t="n">
        <f aca="false">Результати!G34</f>
        <v>9</v>
      </c>
      <c r="G34" s="22" t="n">
        <f aca="false">Результати!H34</f>
        <v>19</v>
      </c>
      <c r="H34" s="22" t="n">
        <f aca="false">Результати!I34</f>
        <v>0</v>
      </c>
      <c r="I34" s="22" t="n">
        <f aca="false">Результати!J34</f>
        <v>19</v>
      </c>
      <c r="J34" s="22" t="n">
        <f aca="false">Результати!K34</f>
        <v>0</v>
      </c>
    </row>
    <row r="35" customFormat="false" ht="25.5" hidden="false" customHeight="false" outlineLevel="0" collapsed="false">
      <c r="A35" s="19" t="n">
        <v>28</v>
      </c>
      <c r="B35" s="19" t="str">
        <f aca="false">Результати!B35</f>
        <v>8-214</v>
      </c>
      <c r="C35" s="22" t="str">
        <f aca="false">Результати!C35</f>
        <v>Родіонов Георгій Рабіхович</v>
      </c>
      <c r="D35" s="22" t="str">
        <f aca="false">Результати!E35</f>
        <v>Харківський фізико-математичний ліцей №27</v>
      </c>
      <c r="E35" s="22" t="n">
        <f aca="false">Результати!F35</f>
        <v>28</v>
      </c>
      <c r="F35" s="22" t="n">
        <f aca="false">Результати!G35</f>
        <v>20</v>
      </c>
      <c r="G35" s="22" t="n">
        <f aca="false">Результати!H35</f>
        <v>48</v>
      </c>
      <c r="H35" s="22" t="n">
        <f aca="false">Результати!I35</f>
        <v>0</v>
      </c>
      <c r="I35" s="22" t="n">
        <f aca="false">Результати!J35</f>
        <v>48</v>
      </c>
      <c r="J35" s="22" t="n">
        <f aca="false">Результати!K35</f>
        <v>0</v>
      </c>
    </row>
    <row r="36" customFormat="false" ht="38.25" hidden="false" customHeight="false" outlineLevel="0" collapsed="false">
      <c r="A36" s="19" t="n">
        <v>29</v>
      </c>
      <c r="B36" s="19" t="str">
        <f aca="false">Результати!B36</f>
        <v>8-31</v>
      </c>
      <c r="C36" s="22" t="str">
        <f aca="false">Результати!C36</f>
        <v>Кіслінський Олексій Олексійович</v>
      </c>
      <c r="D36" s="22" t="str">
        <f aca="false">Результати!E36</f>
        <v>Харківський навчально-виховний комплекс №45 "Академічна гімназія"</v>
      </c>
      <c r="E36" s="22" t="n">
        <f aca="false">Результати!F36</f>
        <v>25</v>
      </c>
      <c r="F36" s="22" t="n">
        <f aca="false">Результати!G36</f>
        <v>22</v>
      </c>
      <c r="G36" s="22" t="n">
        <f aca="false">Результати!H36</f>
        <v>47</v>
      </c>
      <c r="H36" s="22" t="n">
        <f aca="false">Результати!I36</f>
        <v>0</v>
      </c>
      <c r="I36" s="22" t="n">
        <f aca="false">Результати!J36</f>
        <v>47</v>
      </c>
      <c r="J36" s="22" t="n">
        <f aca="false">Результати!K36</f>
        <v>0</v>
      </c>
    </row>
    <row r="37" customFormat="false" ht="25.5" hidden="false" customHeight="false" outlineLevel="0" collapsed="false">
      <c r="A37" s="19" t="n">
        <v>30</v>
      </c>
      <c r="B37" s="19" t="str">
        <f aca="false">Результати!B37</f>
        <v>8-32</v>
      </c>
      <c r="C37" s="22" t="str">
        <f aca="false">Результати!C37</f>
        <v>Глузман Марк Олександрович</v>
      </c>
      <c r="D37" s="22" t="str">
        <f aca="false">Результати!E37</f>
        <v>НВК "ЗФМШ І-ІІІст. №6 - ДНЗ №31" м.Євпаторія</v>
      </c>
      <c r="E37" s="22" t="n">
        <f aca="false">Результати!F37</f>
        <v>2</v>
      </c>
      <c r="F37" s="22" t="n">
        <f aca="false">Результати!G37</f>
        <v>1</v>
      </c>
      <c r="G37" s="22" t="n">
        <f aca="false">Результати!H37</f>
        <v>3</v>
      </c>
      <c r="H37" s="22" t="n">
        <f aca="false">Результати!I37</f>
        <v>0</v>
      </c>
      <c r="I37" s="22" t="n">
        <f aca="false">Результати!J37</f>
        <v>3</v>
      </c>
      <c r="J37" s="22" t="n">
        <f aca="false">Результати!K37</f>
        <v>0</v>
      </c>
    </row>
    <row r="38" customFormat="false" ht="38.25" hidden="false" customHeight="false" outlineLevel="0" collapsed="false">
      <c r="A38" s="19" t="n">
        <v>31</v>
      </c>
      <c r="B38" s="19" t="str">
        <f aca="false">Результати!B38</f>
        <v>8-33</v>
      </c>
      <c r="C38" s="22" t="str">
        <f aca="false">Результати!C38</f>
        <v>Пугач Антон Геннадійович</v>
      </c>
      <c r="D38" s="22" t="str">
        <f aca="false">Результати!E38</f>
        <v>Дніпропетровський обласний ліцей-інтернат фізико-математичного профілю</v>
      </c>
      <c r="E38" s="22" t="n">
        <f aca="false">Результати!F38</f>
        <v>9</v>
      </c>
      <c r="F38" s="22" t="n">
        <f aca="false">Результати!G38</f>
        <v>12</v>
      </c>
      <c r="G38" s="22" t="n">
        <f aca="false">Результати!H38</f>
        <v>21</v>
      </c>
      <c r="H38" s="22" t="n">
        <f aca="false">Результати!I38</f>
        <v>0</v>
      </c>
      <c r="I38" s="22" t="n">
        <f aca="false">Результати!J38</f>
        <v>21</v>
      </c>
      <c r="J38" s="22" t="n">
        <f aca="false">Результати!K38</f>
        <v>0</v>
      </c>
    </row>
    <row r="39" customFormat="false" ht="25.5" hidden="false" customHeight="false" outlineLevel="0" collapsed="false">
      <c r="A39" s="19" t="n">
        <v>32</v>
      </c>
      <c r="B39" s="19" t="str">
        <f aca="false">Результати!B39</f>
        <v>8-34</v>
      </c>
      <c r="C39" s="22" t="str">
        <f aca="false">Результати!C39</f>
        <v>Аннінков Дмитро Андрійович</v>
      </c>
      <c r="D39" s="22" t="str">
        <f aca="false">Результати!E39</f>
        <v>Сінгурівська ЗОСШ I-IIIст. Житомирського р-ну</v>
      </c>
      <c r="E39" s="22" t="n">
        <f aca="false">Результати!F39</f>
        <v>3</v>
      </c>
      <c r="F39" s="22" t="n">
        <f aca="false">Результати!G39</f>
        <v>4</v>
      </c>
      <c r="G39" s="22" t="n">
        <f aca="false">Результати!H39</f>
        <v>7</v>
      </c>
      <c r="H39" s="22" t="n">
        <f aca="false">Результати!I39</f>
        <v>0</v>
      </c>
      <c r="I39" s="22" t="n">
        <f aca="false">Результати!J39</f>
        <v>7</v>
      </c>
      <c r="J39" s="22" t="n">
        <f aca="false">Результати!K39</f>
        <v>0</v>
      </c>
    </row>
    <row r="40" customFormat="false" ht="25.5" hidden="false" customHeight="false" outlineLevel="0" collapsed="false">
      <c r="A40" s="19" t="n">
        <v>33</v>
      </c>
      <c r="B40" s="19" t="str">
        <f aca="false">Результати!B40</f>
        <v>8-35</v>
      </c>
      <c r="C40" s="22" t="str">
        <f aca="false">Результати!C40</f>
        <v>Білий Роман Ігорович</v>
      </c>
      <c r="D40" s="22" t="str">
        <f aca="false">Результати!E40</f>
        <v>Дрогобицька гімназія, м.Дрогобич Львівської області</v>
      </c>
      <c r="E40" s="22" t="n">
        <f aca="false">Результати!F40</f>
        <v>15</v>
      </c>
      <c r="F40" s="22" t="n">
        <f aca="false">Результати!G40</f>
        <v>16</v>
      </c>
      <c r="G40" s="22" t="n">
        <f aca="false">Результати!H40</f>
        <v>31</v>
      </c>
      <c r="H40" s="22" t="n">
        <f aca="false">Результати!I40</f>
        <v>0</v>
      </c>
      <c r="I40" s="22" t="n">
        <f aca="false">Результати!J40</f>
        <v>31</v>
      </c>
      <c r="J40" s="22" t="n">
        <f aca="false">Результати!K40</f>
        <v>0</v>
      </c>
    </row>
    <row r="41" customFormat="false" ht="25.5" hidden="false" customHeight="false" outlineLevel="0" collapsed="false">
      <c r="A41" s="19" t="n">
        <v>34</v>
      </c>
      <c r="B41" s="19" t="str">
        <f aca="false">Результати!B41</f>
        <v>8-36</v>
      </c>
      <c r="C41" s="22" t="str">
        <f aca="false">Результати!C41</f>
        <v>Здомський Іван Володимирович</v>
      </c>
      <c r="D41" s="22" t="str">
        <f aca="false">Результати!E41</f>
        <v>Чорнопотоківська ЗОШ I-IIIст. Надвірнянської районної ради</v>
      </c>
      <c r="E41" s="22" t="n">
        <f aca="false">Результати!F41</f>
        <v>17</v>
      </c>
      <c r="F41" s="22" t="n">
        <f aca="false">Результати!G41</f>
        <v>21</v>
      </c>
      <c r="G41" s="22" t="n">
        <f aca="false">Результати!H41</f>
        <v>38</v>
      </c>
      <c r="H41" s="22" t="n">
        <f aca="false">Результати!I41</f>
        <v>0</v>
      </c>
      <c r="I41" s="22" t="n">
        <f aca="false">Результати!J41</f>
        <v>38</v>
      </c>
      <c r="J41" s="22" t="n">
        <f aca="false">Результати!K41</f>
        <v>0</v>
      </c>
    </row>
    <row r="42" customFormat="false" ht="25.5" hidden="false" customHeight="false" outlineLevel="0" collapsed="false">
      <c r="A42" s="19" t="n">
        <v>35</v>
      </c>
      <c r="B42" s="19" t="str">
        <f aca="false">Результати!B42</f>
        <v>8-37</v>
      </c>
      <c r="C42" s="22" t="str">
        <f aca="false">Результати!C42</f>
        <v>Шматов Ярослав Ростиславович</v>
      </c>
      <c r="D42" s="22" t="str">
        <f aca="false">Результати!E42</f>
        <v>Ліцей № 208 Дніпровського району</v>
      </c>
      <c r="E42" s="22" t="n">
        <f aca="false">Результати!F42</f>
        <v>5</v>
      </c>
      <c r="F42" s="22" t="n">
        <f aca="false">Результати!G42</f>
        <v>16</v>
      </c>
      <c r="G42" s="22" t="n">
        <f aca="false">Результати!H42</f>
        <v>21</v>
      </c>
      <c r="H42" s="22" t="n">
        <f aca="false">Результати!I42</f>
        <v>0</v>
      </c>
      <c r="I42" s="22" t="n">
        <f aca="false">Результати!J42</f>
        <v>21</v>
      </c>
      <c r="J42" s="22" t="n">
        <f aca="false">Результати!K42</f>
        <v>0</v>
      </c>
    </row>
    <row r="43" customFormat="false" ht="25.5" hidden="false" customHeight="false" outlineLevel="0" collapsed="false">
      <c r="A43" s="19" t="n">
        <v>36</v>
      </c>
      <c r="B43" s="19" t="str">
        <f aca="false">Результати!B43</f>
        <v>8-38</v>
      </c>
      <c r="C43" s="22" t="str">
        <f aca="false">Результати!C43</f>
        <v>Войцишен Сергій Сергійович</v>
      </c>
      <c r="D43" s="22" t="str">
        <f aca="false">Результати!E43</f>
        <v>Миколаївський муніципальний колегіум</v>
      </c>
      <c r="E43" s="22" t="n">
        <f aca="false">Результати!F43</f>
        <v>10</v>
      </c>
      <c r="F43" s="22" t="n">
        <f aca="false">Результати!G43</f>
        <v>7</v>
      </c>
      <c r="G43" s="22" t="n">
        <f aca="false">Результати!H43</f>
        <v>17</v>
      </c>
      <c r="H43" s="22" t="n">
        <f aca="false">Результати!I43</f>
        <v>0</v>
      </c>
      <c r="I43" s="22" t="n">
        <f aca="false">Результати!J43</f>
        <v>17</v>
      </c>
      <c r="J43" s="22" t="n">
        <f aca="false">Результати!K43</f>
        <v>0</v>
      </c>
    </row>
    <row r="44" customFormat="false" ht="25.5" hidden="false" customHeight="false" outlineLevel="0" collapsed="false">
      <c r="A44" s="19" t="n">
        <v>37</v>
      </c>
      <c r="B44" s="19" t="str">
        <f aca="false">Результати!B44</f>
        <v>8-39</v>
      </c>
      <c r="C44" s="22" t="str">
        <f aca="false">Результати!C44</f>
        <v>Чернюх Іван Володимирович</v>
      </c>
      <c r="D44" s="22" t="str">
        <f aca="false">Результати!E44</f>
        <v> Тернопільська ЗОШ І-ІІІ ст. №6</v>
      </c>
      <c r="E44" s="22" t="n">
        <f aca="false">Результати!F44</f>
        <v>8</v>
      </c>
      <c r="F44" s="22" t="n">
        <f aca="false">Результати!G44</f>
        <v>5</v>
      </c>
      <c r="G44" s="22" t="n">
        <f aca="false">Результати!H44</f>
        <v>13</v>
      </c>
      <c r="H44" s="22" t="n">
        <f aca="false">Результати!I44</f>
        <v>0</v>
      </c>
      <c r="I44" s="22" t="n">
        <f aca="false">Результати!J44</f>
        <v>13</v>
      </c>
      <c r="J44" s="22" t="n">
        <f aca="false">Результати!K44</f>
        <v>0</v>
      </c>
    </row>
    <row r="45" customFormat="false" ht="38.25" hidden="false" customHeight="false" outlineLevel="0" collapsed="false">
      <c r="A45" s="19" t="n">
        <v>38</v>
      </c>
      <c r="B45" s="19" t="str">
        <f aca="false">Результати!B45</f>
        <v>8-310</v>
      </c>
      <c r="C45" s="22" t="str">
        <f aca="false">Результати!C45</f>
        <v>Лисичкін Сергій Валерійович</v>
      </c>
      <c r="D45" s="22" t="str">
        <f aca="false">Результати!E45</f>
        <v>Харківський навчально-виховний комплекс №45 "Академічна гімназія"</v>
      </c>
      <c r="E45" s="22" t="n">
        <f aca="false">Результати!F45</f>
        <v>14</v>
      </c>
      <c r="F45" s="22" t="n">
        <f aca="false">Результати!G45</f>
        <v>17</v>
      </c>
      <c r="G45" s="22" t="n">
        <f aca="false">Результати!H45</f>
        <v>31</v>
      </c>
      <c r="H45" s="22" t="n">
        <f aca="false">Результати!I45</f>
        <v>0</v>
      </c>
      <c r="I45" s="22" t="n">
        <f aca="false">Результати!J45</f>
        <v>31</v>
      </c>
      <c r="J45" s="22" t="n">
        <f aca="false">Результати!K45</f>
        <v>0</v>
      </c>
    </row>
    <row r="46" customFormat="false" ht="25.5" hidden="false" customHeight="false" outlineLevel="0" collapsed="false">
      <c r="A46" s="19" t="n">
        <v>39</v>
      </c>
      <c r="B46" s="19" t="str">
        <f aca="false">Результати!B46</f>
        <v>8-311</v>
      </c>
      <c r="C46" s="22" t="str">
        <f aca="false">Результати!C46</f>
        <v>Кицмей Павло Тарасович</v>
      </c>
      <c r="D46" s="22" t="str">
        <f aca="false">Результати!E46</f>
        <v>Львівський фізико-математичний ліцей при Львівському університеті</v>
      </c>
      <c r="E46" s="22" t="n">
        <f aca="false">Результати!F46</f>
        <v>8</v>
      </c>
      <c r="F46" s="22" t="n">
        <f aca="false">Результати!G46</f>
        <v>10</v>
      </c>
      <c r="G46" s="22" t="n">
        <f aca="false">Результати!H46</f>
        <v>18</v>
      </c>
      <c r="H46" s="22" t="n">
        <f aca="false">Результати!I46</f>
        <v>0</v>
      </c>
      <c r="I46" s="22" t="n">
        <f aca="false">Результати!J46</f>
        <v>18</v>
      </c>
      <c r="J46" s="22" t="n">
        <f aca="false">Результати!K46</f>
        <v>0</v>
      </c>
    </row>
    <row r="47" customFormat="false" ht="25.5" hidden="false" customHeight="false" outlineLevel="0" collapsed="false">
      <c r="A47" s="19" t="n">
        <v>40</v>
      </c>
      <c r="B47" s="19" t="str">
        <f aca="false">Результати!B47</f>
        <v>8-312</v>
      </c>
      <c r="C47" s="22" t="str">
        <f aca="false">Результати!C47</f>
        <v>Мазуряк Ілля Васильович</v>
      </c>
      <c r="D47" s="22" t="str">
        <f aca="false">Результати!E47</f>
        <v>Чернівецька загальноосвітня школа I-III ступенів №11</v>
      </c>
      <c r="E47" s="22" t="n">
        <f aca="false">Результати!F47</f>
        <v>4</v>
      </c>
      <c r="F47" s="22" t="n">
        <f aca="false">Результати!G47</f>
        <v>4</v>
      </c>
      <c r="G47" s="22" t="n">
        <f aca="false">Результати!H47</f>
        <v>8</v>
      </c>
      <c r="H47" s="22" t="n">
        <f aca="false">Результати!I47</f>
        <v>0</v>
      </c>
      <c r="I47" s="22" t="n">
        <f aca="false">Результати!J47</f>
        <v>8</v>
      </c>
      <c r="J47" s="22" t="n">
        <f aca="false">Результати!K47</f>
        <v>0</v>
      </c>
    </row>
    <row r="48" customFormat="false" ht="25.5" hidden="false" customHeight="false" outlineLevel="0" collapsed="false">
      <c r="A48" s="19" t="n">
        <v>41</v>
      </c>
      <c r="B48" s="19" t="str">
        <f aca="false">Результати!B48</f>
        <v>8-313</v>
      </c>
      <c r="C48" s="22" t="str">
        <f aca="false">Результати!C48</f>
        <v>Мішин Олександр Володимирович</v>
      </c>
      <c r="D48" s="22" t="str">
        <f aca="false">Результати!E48</f>
        <v>Деснянська гімназія Козелецького р-ну</v>
      </c>
      <c r="E48" s="22" t="n">
        <f aca="false">Результати!F48</f>
        <v>16</v>
      </c>
      <c r="F48" s="22" t="n">
        <f aca="false">Результати!G48</f>
        <v>7</v>
      </c>
      <c r="G48" s="22" t="n">
        <f aca="false">Результати!H48</f>
        <v>23</v>
      </c>
      <c r="H48" s="22" t="n">
        <f aca="false">Результати!I48</f>
        <v>0</v>
      </c>
      <c r="I48" s="22" t="n">
        <f aca="false">Результати!J48</f>
        <v>23</v>
      </c>
      <c r="J48" s="22" t="n">
        <f aca="false">Результати!K48</f>
        <v>0</v>
      </c>
    </row>
    <row r="49" customFormat="false" ht="12.75" hidden="true" customHeight="false" outlineLevel="0" collapsed="false">
      <c r="A49" s="17" t="n">
        <v>42</v>
      </c>
      <c r="B49" s="19" t="n">
        <f aca="false">Результати!B49</f>
        <v>0</v>
      </c>
      <c r="C49" s="69" t="n">
        <f aca="false">Результати!C49</f>
        <v>0</v>
      </c>
      <c r="D49" s="69" t="n">
        <f aca="false">Результати!E49</f>
        <v>0</v>
      </c>
      <c r="E49" s="69" t="n">
        <f aca="false">Результати!F49</f>
        <v>0</v>
      </c>
      <c r="F49" s="69" t="n">
        <f aca="false">Результати!G49</f>
        <v>0</v>
      </c>
      <c r="G49" s="69" t="n">
        <f aca="false">Результати!H49</f>
        <v>0</v>
      </c>
      <c r="H49" s="69" t="n">
        <f aca="false">Результати!I49</f>
        <v>0</v>
      </c>
      <c r="I49" s="69" t="n">
        <f aca="false">Результати!J49</f>
        <v>0</v>
      </c>
      <c r="J49" s="69" t="n">
        <f aca="false">Результати!K49</f>
        <v>0</v>
      </c>
    </row>
    <row r="50" customFormat="false" ht="12.75" hidden="true" customHeight="false" outlineLevel="0" collapsed="false">
      <c r="A50" s="17" t="n">
        <v>43</v>
      </c>
      <c r="B50" s="15" t="n">
        <f aca="false">Результати!B50</f>
        <v>0</v>
      </c>
      <c r="C50" s="69" t="n">
        <f aca="false">Результати!C50</f>
        <v>0</v>
      </c>
      <c r="D50" s="69" t="n">
        <f aca="false">Результати!E50</f>
        <v>0</v>
      </c>
      <c r="E50" s="69" t="n">
        <f aca="false">Результати!F50</f>
        <v>0</v>
      </c>
      <c r="F50" s="69" t="n">
        <f aca="false">Результати!G50</f>
        <v>0</v>
      </c>
      <c r="G50" s="69" t="n">
        <f aca="false">Результати!H50</f>
        <v>0</v>
      </c>
      <c r="H50" s="69" t="n">
        <f aca="false">Результати!I50</f>
        <v>0</v>
      </c>
      <c r="I50" s="69" t="n">
        <f aca="false">Результати!J50</f>
        <v>0</v>
      </c>
      <c r="J50" s="69" t="n">
        <f aca="false">Результати!K50</f>
        <v>0</v>
      </c>
    </row>
    <row r="51" customFormat="false" ht="12.75" hidden="true" customHeight="false" outlineLevel="0" collapsed="false">
      <c r="A51" s="17" t="n">
        <v>44</v>
      </c>
      <c r="B51" s="19" t="n">
        <f aca="false">Результати!B51</f>
        <v>0</v>
      </c>
      <c r="C51" s="69" t="n">
        <f aca="false">Результати!C51</f>
        <v>0</v>
      </c>
      <c r="D51" s="69" t="n">
        <f aca="false">Результати!E51</f>
        <v>0</v>
      </c>
      <c r="E51" s="69" t="n">
        <f aca="false">Результати!F51</f>
        <v>0</v>
      </c>
      <c r="F51" s="69" t="n">
        <f aca="false">Результати!G51</f>
        <v>0</v>
      </c>
      <c r="G51" s="69" t="n">
        <f aca="false">Результати!H51</f>
        <v>0</v>
      </c>
      <c r="H51" s="69" t="n">
        <f aca="false">Результати!I51</f>
        <v>0</v>
      </c>
      <c r="I51" s="69" t="n">
        <f aca="false">Результати!J51</f>
        <v>0</v>
      </c>
      <c r="J51" s="69" t="n">
        <f aca="false">Результати!K51</f>
        <v>0</v>
      </c>
    </row>
    <row r="52" customFormat="false" ht="12.75" hidden="true" customHeight="false" outlineLevel="0" collapsed="false">
      <c r="A52" s="17" t="n">
        <v>45</v>
      </c>
      <c r="B52" s="15" t="n">
        <f aca="false">Результати!B52</f>
        <v>0</v>
      </c>
      <c r="C52" s="69" t="n">
        <f aca="false">Результати!C52</f>
        <v>0</v>
      </c>
      <c r="D52" s="69" t="n">
        <f aca="false">Результати!E52</f>
        <v>0</v>
      </c>
      <c r="E52" s="69" t="n">
        <f aca="false">Результати!F52</f>
        <v>0</v>
      </c>
      <c r="F52" s="69" t="n">
        <f aca="false">Результати!G52</f>
        <v>0</v>
      </c>
      <c r="G52" s="69" t="n">
        <f aca="false">Результати!H52</f>
        <v>0</v>
      </c>
      <c r="H52" s="69" t="n">
        <f aca="false">Результати!I52</f>
        <v>0</v>
      </c>
      <c r="I52" s="69" t="n">
        <f aca="false">Результати!J52</f>
        <v>0</v>
      </c>
      <c r="J52" s="69" t="n">
        <f aca="false">Результати!K52</f>
        <v>0</v>
      </c>
    </row>
    <row r="53" customFormat="false" ht="12.75" hidden="true" customHeight="false" outlineLevel="0" collapsed="false">
      <c r="A53" s="17" t="n">
        <v>46</v>
      </c>
      <c r="B53" s="19" t="n">
        <f aca="false">Результати!B53</f>
        <v>0</v>
      </c>
      <c r="C53" s="69" t="n">
        <f aca="false">Результати!C53</f>
        <v>0</v>
      </c>
      <c r="D53" s="69" t="n">
        <f aca="false">Результати!E53</f>
        <v>0</v>
      </c>
      <c r="E53" s="69" t="n">
        <f aca="false">Результати!F53</f>
        <v>0</v>
      </c>
      <c r="F53" s="69" t="n">
        <f aca="false">Результати!G53</f>
        <v>0</v>
      </c>
      <c r="G53" s="69" t="n">
        <f aca="false">Результати!H53</f>
        <v>0</v>
      </c>
      <c r="H53" s="69" t="n">
        <f aca="false">Результати!I53</f>
        <v>0</v>
      </c>
      <c r="I53" s="69" t="n">
        <f aca="false">Результати!J53</f>
        <v>0</v>
      </c>
      <c r="J53" s="69" t="n">
        <f aca="false">Результати!K53</f>
        <v>0</v>
      </c>
    </row>
    <row r="54" customFormat="false" ht="12.75" hidden="true" customHeight="false" outlineLevel="0" collapsed="false">
      <c r="A54" s="17" t="n">
        <v>47</v>
      </c>
      <c r="B54" s="15" t="n">
        <f aca="false">Результати!B54</f>
        <v>0</v>
      </c>
      <c r="C54" s="69" t="n">
        <f aca="false">Результати!C54</f>
        <v>0</v>
      </c>
      <c r="D54" s="69" t="n">
        <f aca="false">Результати!E54</f>
        <v>0</v>
      </c>
      <c r="E54" s="69" t="n">
        <f aca="false">Результати!F54</f>
        <v>0</v>
      </c>
      <c r="F54" s="69" t="n">
        <f aca="false">Результати!G54</f>
        <v>0</v>
      </c>
      <c r="G54" s="69" t="n">
        <f aca="false">Результати!H54</f>
        <v>0</v>
      </c>
      <c r="H54" s="69" t="n">
        <f aca="false">Результати!I54</f>
        <v>0</v>
      </c>
      <c r="I54" s="69" t="n">
        <f aca="false">Результати!J54</f>
        <v>0</v>
      </c>
      <c r="J54" s="69" t="n">
        <f aca="false">Результати!K54</f>
        <v>0</v>
      </c>
    </row>
    <row r="55" customFormat="false" ht="12.75" hidden="true" customHeight="false" outlineLevel="0" collapsed="false">
      <c r="A55" s="17" t="n">
        <v>48</v>
      </c>
      <c r="B55" s="19" t="n">
        <f aca="false">Результати!B55</f>
        <v>0</v>
      </c>
      <c r="C55" s="69" t="n">
        <f aca="false">Результати!C55</f>
        <v>0</v>
      </c>
      <c r="D55" s="69" t="n">
        <f aca="false">Результати!E55</f>
        <v>0</v>
      </c>
      <c r="E55" s="69" t="n">
        <f aca="false">Результати!F55</f>
        <v>0</v>
      </c>
      <c r="F55" s="69" t="n">
        <f aca="false">Результати!G55</f>
        <v>0</v>
      </c>
      <c r="G55" s="69" t="n">
        <f aca="false">Результати!H55</f>
        <v>0</v>
      </c>
      <c r="H55" s="69" t="n">
        <f aca="false">Результати!I55</f>
        <v>0</v>
      </c>
      <c r="I55" s="69" t="n">
        <f aca="false">Результати!J55</f>
        <v>0</v>
      </c>
      <c r="J55" s="69" t="n">
        <f aca="false">Результати!K55</f>
        <v>0</v>
      </c>
    </row>
    <row r="56" customFormat="false" ht="12.75" hidden="true" customHeight="false" outlineLevel="0" collapsed="false">
      <c r="A56" s="17" t="n">
        <v>49</v>
      </c>
      <c r="B56" s="15" t="n">
        <f aca="false">Результати!B56</f>
        <v>0</v>
      </c>
      <c r="C56" s="69" t="n">
        <f aca="false">Результати!C56</f>
        <v>0</v>
      </c>
      <c r="D56" s="69" t="n">
        <f aca="false">Результати!E56</f>
        <v>0</v>
      </c>
      <c r="E56" s="69" t="n">
        <f aca="false">Результати!F56</f>
        <v>0</v>
      </c>
      <c r="F56" s="69" t="n">
        <f aca="false">Результати!G56</f>
        <v>0</v>
      </c>
      <c r="G56" s="69" t="n">
        <f aca="false">Результати!H56</f>
        <v>0</v>
      </c>
      <c r="H56" s="69" t="n">
        <f aca="false">Результати!I56</f>
        <v>0</v>
      </c>
      <c r="I56" s="69" t="n">
        <f aca="false">Результати!J56</f>
        <v>0</v>
      </c>
      <c r="J56" s="69" t="n">
        <f aca="false">Результати!K56</f>
        <v>0</v>
      </c>
    </row>
    <row r="57" customFormat="false" ht="13.5" hidden="true" customHeight="false" outlineLevel="0" collapsed="false">
      <c r="A57" s="23" t="n">
        <v>50</v>
      </c>
      <c r="B57" s="19" t="n">
        <f aca="false">Результати!B57</f>
        <v>0</v>
      </c>
      <c r="C57" s="69" t="n">
        <f aca="false">Результати!C57</f>
        <v>0</v>
      </c>
      <c r="D57" s="69" t="n">
        <f aca="false">Результати!E57</f>
        <v>0</v>
      </c>
      <c r="E57" s="69" t="n">
        <f aca="false">Результати!F57</f>
        <v>0</v>
      </c>
      <c r="F57" s="69" t="n">
        <f aca="false">Результати!G57</f>
        <v>0</v>
      </c>
      <c r="G57" s="69" t="n">
        <f aca="false">Результати!H57</f>
        <v>0</v>
      </c>
      <c r="H57" s="69" t="n">
        <f aca="false">Результати!I57</f>
        <v>0</v>
      </c>
      <c r="I57" s="69" t="n">
        <f aca="false">Результати!J57</f>
        <v>0</v>
      </c>
      <c r="J57" s="69" t="n">
        <f aca="false">Результати!K57</f>
        <v>0</v>
      </c>
    </row>
    <row r="59" s="39" customFormat="true" ht="27" hidden="false" customHeight="true" outlineLevel="0" collapsed="false">
      <c r="A59" s="0"/>
      <c r="B59" s="38" t="s">
        <v>165</v>
      </c>
      <c r="C59" s="0"/>
      <c r="E59" s="40"/>
      <c r="F59" s="40"/>
      <c r="G59" s="38" t="s">
        <v>166</v>
      </c>
    </row>
    <row r="60" s="39" customFormat="true" ht="27" hidden="false" customHeight="true" outlineLevel="0" collapsed="false">
      <c r="A60" s="0"/>
      <c r="B60" s="38" t="s">
        <v>167</v>
      </c>
      <c r="C60" s="0"/>
      <c r="D60" s="0"/>
      <c r="E60" s="41"/>
      <c r="F60" s="41"/>
      <c r="G60" s="38" t="s">
        <v>168</v>
      </c>
    </row>
    <row r="61" s="39" customFormat="true" ht="27" hidden="false" customHeight="true" outlineLevel="0" collapsed="false">
      <c r="A61" s="0"/>
      <c r="B61" s="0"/>
      <c r="C61" s="0"/>
      <c r="D61" s="0"/>
      <c r="E61" s="0"/>
      <c r="F61" s="0"/>
      <c r="G61" s="0"/>
    </row>
    <row r="62" s="39" customFormat="true" ht="15.75" hidden="false" customHeight="false" outlineLevel="0" collapsed="false">
      <c r="A62" s="0"/>
      <c r="B62" s="38" t="s">
        <v>169</v>
      </c>
      <c r="C62" s="0"/>
      <c r="D62" s="0"/>
      <c r="E62" s="0"/>
      <c r="F62" s="0"/>
      <c r="G62" s="0"/>
    </row>
    <row r="63" customFormat="false" ht="30.75" hidden="false" customHeight="true" outlineLevel="0" collapsed="false">
      <c r="A63" s="1"/>
      <c r="B63" s="45"/>
      <c r="C63" s="44" t="s">
        <v>180</v>
      </c>
      <c r="D63" s="1"/>
      <c r="E63" s="46"/>
      <c r="F63" s="44" t="s">
        <v>181</v>
      </c>
      <c r="G63" s="1"/>
      <c r="H63" s="27"/>
    </row>
    <row r="64" customFormat="false" ht="30.75" hidden="false" customHeight="true" outlineLevel="0" collapsed="false">
      <c r="A64" s="1"/>
      <c r="B64" s="47"/>
      <c r="C64" s="44" t="s">
        <v>170</v>
      </c>
      <c r="D64" s="1"/>
      <c r="E64" s="48"/>
      <c r="F64" s="44" t="s">
        <v>171</v>
      </c>
      <c r="G64" s="1"/>
      <c r="H64" s="27"/>
    </row>
    <row r="65" customFormat="false" ht="30.75" hidden="false" customHeight="true" outlineLevel="0" collapsed="false">
      <c r="A65" s="1"/>
      <c r="B65" s="47"/>
      <c r="C65" s="44" t="s">
        <v>172</v>
      </c>
      <c r="D65" s="1"/>
      <c r="E65" s="48"/>
      <c r="F65" s="44" t="s">
        <v>173</v>
      </c>
      <c r="G65" s="1"/>
      <c r="H65" s="27"/>
    </row>
    <row r="66" customFormat="false" ht="30.75" hidden="false" customHeight="true" outlineLevel="0" collapsed="false">
      <c r="A66" s="1"/>
      <c r="B66" s="47"/>
      <c r="C66" s="44" t="s">
        <v>174</v>
      </c>
      <c r="D66" s="1"/>
      <c r="E66" s="48"/>
      <c r="F66" s="44" t="s">
        <v>175</v>
      </c>
      <c r="G66" s="1"/>
      <c r="H66" s="27"/>
    </row>
    <row r="67" customFormat="false" ht="30.75" hidden="false" customHeight="true" outlineLevel="0" collapsed="false">
      <c r="A67" s="1"/>
      <c r="B67" s="47"/>
      <c r="C67" s="44" t="s">
        <v>176</v>
      </c>
      <c r="D67" s="1"/>
      <c r="E67" s="48"/>
      <c r="F67" s="44" t="s">
        <v>177</v>
      </c>
      <c r="G67" s="1"/>
      <c r="H67" s="27"/>
    </row>
    <row r="68" customFormat="false" ht="30.75" hidden="false" customHeight="true" outlineLevel="0" collapsed="false">
      <c r="A68" s="1"/>
      <c r="B68" s="47"/>
      <c r="C68" s="44" t="s">
        <v>182</v>
      </c>
      <c r="D68" s="1"/>
      <c r="E68" s="49"/>
      <c r="F68" s="1"/>
      <c r="G68" s="49"/>
      <c r="H68" s="27"/>
    </row>
  </sheetData>
  <mergeCells count="6">
    <mergeCell ref="A1:K1"/>
    <mergeCell ref="A2:K2"/>
    <mergeCell ref="A3:K3"/>
    <mergeCell ref="A4:K4"/>
    <mergeCell ref="A5:K5"/>
    <mergeCell ref="A6:J6"/>
  </mergeCells>
  <printOptions headings="false" gridLines="false" gridLinesSet="true" horizontalCentered="false" verticalCentered="false"/>
  <pageMargins left="0.747916666666667" right="0.747916666666667" top="0.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3" min="3" style="50" width="30.56"/>
    <col collapsed="false" customWidth="true" hidden="false" outlineLevel="0" max="12" min="12" style="0" width="14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3" t="s">
        <v>1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K3" s="27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70" customFormat="true" ht="12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s="71" customFormat="true" ht="12.75" hidden="false" customHeight="true" outlineLevel="0" collapsed="false">
      <c r="A8" s="30" t="s">
        <v>157</v>
      </c>
      <c r="B8" s="30" t="s">
        <v>7</v>
      </c>
      <c r="C8" s="30" t="s">
        <v>178</v>
      </c>
      <c r="D8" s="30" t="s">
        <v>14</v>
      </c>
      <c r="E8" s="30"/>
      <c r="F8" s="30"/>
      <c r="G8" s="30"/>
      <c r="H8" s="30"/>
      <c r="I8" s="30"/>
      <c r="J8" s="30"/>
      <c r="K8" s="30"/>
      <c r="L8" s="31" t="s">
        <v>187</v>
      </c>
    </row>
    <row r="9" s="71" customFormat="true" ht="12.75" hidden="false" customHeight="false" outlineLevel="0" collapsed="false">
      <c r="A9" s="30"/>
      <c r="B9" s="30"/>
      <c r="C9" s="30"/>
      <c r="D9" s="30" t="s">
        <v>160</v>
      </c>
      <c r="E9" s="30" t="s">
        <v>161</v>
      </c>
      <c r="F9" s="30" t="s">
        <v>162</v>
      </c>
      <c r="G9" s="30" t="s">
        <v>163</v>
      </c>
      <c r="H9" s="30" t="s">
        <v>188</v>
      </c>
      <c r="I9" s="30" t="s">
        <v>189</v>
      </c>
      <c r="J9" s="30" t="s">
        <v>190</v>
      </c>
      <c r="K9" s="30" t="s">
        <v>191</v>
      </c>
      <c r="L9" s="31"/>
    </row>
    <row r="10" s="74" customFormat="true" ht="37.5" hidden="false" customHeight="true" outlineLevel="0" collapsed="false">
      <c r="A10" s="72" t="n">
        <v>1</v>
      </c>
      <c r="B10" s="72" t="str">
        <f aca="false">Результати!B8</f>
        <v>8-11</v>
      </c>
      <c r="C10" s="72" t="str">
        <f aca="false">Результати!C8</f>
        <v>Лійко Вікторія Володимирівна</v>
      </c>
      <c r="D10" s="73" t="n">
        <f aca="false">Апеляція!C10</f>
        <v>0</v>
      </c>
      <c r="E10" s="73" t="n">
        <f aca="false">Апеляція!D10</f>
        <v>0</v>
      </c>
      <c r="F10" s="73" t="n">
        <f aca="false">Апеляція!E10</f>
        <v>0</v>
      </c>
      <c r="G10" s="73" t="n">
        <f aca="false">Апеляція!F10</f>
        <v>0</v>
      </c>
      <c r="H10" s="73" t="n">
        <f aca="false">Апеляція!G10</f>
        <v>0</v>
      </c>
      <c r="I10" s="73" t="n">
        <f aca="false">Апеляція!H10</f>
        <v>0</v>
      </c>
      <c r="J10" s="73" t="n">
        <f aca="false">Апеляція!I10</f>
        <v>0</v>
      </c>
      <c r="K10" s="73" t="n">
        <f aca="false">Апеляція!J10</f>
        <v>0</v>
      </c>
      <c r="L10" s="73" t="n">
        <f aca="false">D10+E10+F10+G10+H10+I10+J10+K10</f>
        <v>0</v>
      </c>
    </row>
    <row r="11" s="74" customFormat="true" ht="37.5" hidden="false" customHeight="true" outlineLevel="0" collapsed="false">
      <c r="A11" s="72" t="n">
        <v>2</v>
      </c>
      <c r="B11" s="72" t="str">
        <f aca="false">Результати!B9</f>
        <v>8-12</v>
      </c>
      <c r="C11" s="72" t="str">
        <f aca="false">Результати!C9</f>
        <v>Фатенко Владислав Васильович</v>
      </c>
      <c r="D11" s="73" t="n">
        <f aca="false">Апеляція!C11</f>
        <v>0</v>
      </c>
      <c r="E11" s="73" t="n">
        <f aca="false">Апеляція!D11</f>
        <v>0</v>
      </c>
      <c r="F11" s="73" t="n">
        <f aca="false">Апеляція!E11</f>
        <v>0</v>
      </c>
      <c r="G11" s="73" t="n">
        <f aca="false">Апеляція!F11</f>
        <v>0</v>
      </c>
      <c r="H11" s="73" t="n">
        <f aca="false">Апеляція!G11</f>
        <v>0</v>
      </c>
      <c r="I11" s="73" t="n">
        <f aca="false">Апеляція!H11</f>
        <v>0</v>
      </c>
      <c r="J11" s="73" t="n">
        <f aca="false">Апеляція!I11</f>
        <v>0</v>
      </c>
      <c r="K11" s="73" t="n">
        <f aca="false">Апеляція!J11</f>
        <v>0</v>
      </c>
      <c r="L11" s="73" t="n">
        <f aca="false">D11+E11+F11+G11+H11+I11+J11+K11</f>
        <v>0</v>
      </c>
    </row>
    <row r="12" s="74" customFormat="true" ht="37.5" hidden="false" customHeight="true" outlineLevel="0" collapsed="false">
      <c r="A12" s="72" t="n">
        <v>3</v>
      </c>
      <c r="B12" s="72" t="str">
        <f aca="false">Результати!B10</f>
        <v>8-13</v>
      </c>
      <c r="C12" s="72" t="str">
        <f aca="false">Результати!C10</f>
        <v>Попович Олександр Вікторович</v>
      </c>
      <c r="D12" s="73" t="n">
        <f aca="false">Апеляція!C12</f>
        <v>0</v>
      </c>
      <c r="E12" s="73" t="n">
        <f aca="false">Апеляція!D12</f>
        <v>0</v>
      </c>
      <c r="F12" s="73" t="n">
        <f aca="false">Апеляція!E12</f>
        <v>0</v>
      </c>
      <c r="G12" s="73" t="n">
        <f aca="false">Апеляція!F12</f>
        <v>0</v>
      </c>
      <c r="H12" s="73" t="n">
        <f aca="false">Апеляція!G12</f>
        <v>0</v>
      </c>
      <c r="I12" s="73" t="n">
        <f aca="false">Апеляція!H12</f>
        <v>0</v>
      </c>
      <c r="J12" s="73" t="n">
        <f aca="false">Апеляція!I12</f>
        <v>0</v>
      </c>
      <c r="K12" s="73" t="n">
        <f aca="false">Апеляція!J12</f>
        <v>0</v>
      </c>
      <c r="L12" s="73" t="n">
        <f aca="false">D12+E12+F12+G12+H12+I12+J12+K12</f>
        <v>0</v>
      </c>
    </row>
    <row r="13" s="74" customFormat="true" ht="37.5" hidden="false" customHeight="true" outlineLevel="0" collapsed="false">
      <c r="A13" s="72" t="n">
        <v>4</v>
      </c>
      <c r="B13" s="72" t="str">
        <f aca="false">Результати!B11</f>
        <v>8-14</v>
      </c>
      <c r="C13" s="72" t="str">
        <f aca="false">Результати!C11</f>
        <v>Єгоров Віктор Миколайович</v>
      </c>
      <c r="D13" s="73" t="n">
        <f aca="false">Апеляція!C13</f>
        <v>0</v>
      </c>
      <c r="E13" s="73" t="n">
        <f aca="false">Апеляція!D13</f>
        <v>0</v>
      </c>
      <c r="F13" s="73" t="n">
        <f aca="false">Апеляція!E13</f>
        <v>0</v>
      </c>
      <c r="G13" s="73" t="n">
        <f aca="false">Апеляція!F13</f>
        <v>0</v>
      </c>
      <c r="H13" s="73" t="n">
        <f aca="false">Апеляція!G13</f>
        <v>0</v>
      </c>
      <c r="I13" s="73" t="n">
        <f aca="false">Апеляція!H13</f>
        <v>0</v>
      </c>
      <c r="J13" s="73" t="n">
        <f aca="false">Апеляція!I13</f>
        <v>0</v>
      </c>
      <c r="K13" s="73" t="n">
        <f aca="false">Апеляція!J13</f>
        <v>0</v>
      </c>
      <c r="L13" s="73" t="n">
        <f aca="false">D13+E13+F13+G13+H13+I13+J13+K13</f>
        <v>0</v>
      </c>
    </row>
    <row r="14" s="74" customFormat="true" ht="37.5" hidden="false" customHeight="true" outlineLevel="0" collapsed="false">
      <c r="A14" s="72" t="n">
        <v>5</v>
      </c>
      <c r="B14" s="72" t="str">
        <f aca="false">Результати!B12</f>
        <v>8-15</v>
      </c>
      <c r="C14" s="72" t="str">
        <f aca="false">Результати!C12</f>
        <v>Тєплова Дар'я Павлівна</v>
      </c>
      <c r="D14" s="73" t="n">
        <f aca="false">Апеляція!C14</f>
        <v>0</v>
      </c>
      <c r="E14" s="73" t="n">
        <f aca="false">Апеляція!D14</f>
        <v>0</v>
      </c>
      <c r="F14" s="73" t="n">
        <f aca="false">Апеляція!E14</f>
        <v>0</v>
      </c>
      <c r="G14" s="73" t="n">
        <f aca="false">Апеляція!F14</f>
        <v>0</v>
      </c>
      <c r="H14" s="73" t="n">
        <f aca="false">Апеляція!G14</f>
        <v>0</v>
      </c>
      <c r="I14" s="73" t="n">
        <f aca="false">Апеляція!H14</f>
        <v>0</v>
      </c>
      <c r="J14" s="73" t="n">
        <f aca="false">Апеляція!I14</f>
        <v>0</v>
      </c>
      <c r="K14" s="73" t="n">
        <f aca="false">Апеляція!J14</f>
        <v>0</v>
      </c>
      <c r="L14" s="73" t="n">
        <f aca="false">D14+E14+F14+G14+H14+I14+J14+K14</f>
        <v>0</v>
      </c>
    </row>
    <row r="15" s="74" customFormat="true" ht="37.5" hidden="false" customHeight="true" outlineLevel="0" collapsed="false">
      <c r="A15" s="72" t="n">
        <v>6</v>
      </c>
      <c r="B15" s="72" t="str">
        <f aca="false">Результати!B13</f>
        <v>8-16</v>
      </c>
      <c r="C15" s="72" t="str">
        <f aca="false">Результати!C13</f>
        <v>Мучичка Сергій Сергійович</v>
      </c>
      <c r="D15" s="73" t="n">
        <f aca="false">Апеляція!C15</f>
        <v>0</v>
      </c>
      <c r="E15" s="73" t="n">
        <f aca="false">Апеляція!D15</f>
        <v>0</v>
      </c>
      <c r="F15" s="73" t="n">
        <f aca="false">Апеляція!E15</f>
        <v>0</v>
      </c>
      <c r="G15" s="73" t="n">
        <f aca="false">Апеляція!F15</f>
        <v>0</v>
      </c>
      <c r="H15" s="73" t="n">
        <f aca="false">Апеляція!G15</f>
        <v>0</v>
      </c>
      <c r="I15" s="73" t="n">
        <f aca="false">Апеляція!H15</f>
        <v>0</v>
      </c>
      <c r="J15" s="73" t="n">
        <f aca="false">Апеляція!I15</f>
        <v>0</v>
      </c>
      <c r="K15" s="73" t="n">
        <f aca="false">Апеляція!J15</f>
        <v>0</v>
      </c>
      <c r="L15" s="73" t="n">
        <f aca="false">D15+E15+F15+G15+H15+I15+J15+K15</f>
        <v>0</v>
      </c>
    </row>
    <row r="16" s="74" customFormat="true" ht="37.5" hidden="false" customHeight="true" outlineLevel="0" collapsed="false">
      <c r="A16" s="72" t="n">
        <v>7</v>
      </c>
      <c r="B16" s="72" t="str">
        <f aca="false">Результати!B14</f>
        <v>8-17</v>
      </c>
      <c r="C16" s="72" t="str">
        <f aca="false">Результати!C14</f>
        <v>Задорожній Євген Віталійович</v>
      </c>
      <c r="D16" s="73" t="n">
        <f aca="false">Апеляція!C16</f>
        <v>0</v>
      </c>
      <c r="E16" s="73" t="n">
        <f aca="false">Апеляція!D16</f>
        <v>0</v>
      </c>
      <c r="F16" s="73" t="n">
        <f aca="false">Апеляція!E16</f>
        <v>0</v>
      </c>
      <c r="G16" s="73" t="n">
        <f aca="false">Апеляція!F16</f>
        <v>0</v>
      </c>
      <c r="H16" s="73" t="n">
        <f aca="false">Апеляція!G16</f>
        <v>0</v>
      </c>
      <c r="I16" s="73" t="n">
        <f aca="false">Апеляція!H16</f>
        <v>0</v>
      </c>
      <c r="J16" s="73" t="n">
        <f aca="false">Апеляція!I16</f>
        <v>0</v>
      </c>
      <c r="K16" s="73" t="n">
        <f aca="false">Апеляція!J16</f>
        <v>0</v>
      </c>
      <c r="L16" s="73" t="n">
        <f aca="false">D16+E16+F16+G16+H16+I16+J16+K16</f>
        <v>0</v>
      </c>
    </row>
    <row r="17" s="74" customFormat="true" ht="37.5" hidden="false" customHeight="true" outlineLevel="0" collapsed="false">
      <c r="A17" s="72" t="n">
        <v>8</v>
      </c>
      <c r="B17" s="72" t="str">
        <f aca="false">Результати!B15</f>
        <v>8-18</v>
      </c>
      <c r="C17" s="72" t="str">
        <f aca="false">Результати!C15</f>
        <v>Далевська Валерія Олександрівна</v>
      </c>
      <c r="D17" s="73" t="n">
        <f aca="false">Апеляція!C17</f>
        <v>0</v>
      </c>
      <c r="E17" s="73" t="n">
        <f aca="false">Апеляція!D17</f>
        <v>0</v>
      </c>
      <c r="F17" s="73" t="n">
        <f aca="false">Апеляція!E17</f>
        <v>0</v>
      </c>
      <c r="G17" s="73" t="n">
        <f aca="false">Апеляція!F17</f>
        <v>0</v>
      </c>
      <c r="H17" s="73" t="n">
        <f aca="false">Апеляція!G17</f>
        <v>0</v>
      </c>
      <c r="I17" s="73" t="n">
        <f aca="false">Апеляція!H17</f>
        <v>0</v>
      </c>
      <c r="J17" s="73" t="n">
        <f aca="false">Апеляція!I17</f>
        <v>0</v>
      </c>
      <c r="K17" s="73" t="n">
        <f aca="false">Апеляція!J17</f>
        <v>0</v>
      </c>
      <c r="L17" s="73" t="n">
        <f aca="false">D17+E17+F17+G17+H17+I17+J17+K17</f>
        <v>0</v>
      </c>
    </row>
    <row r="18" s="74" customFormat="true" ht="37.5" hidden="false" customHeight="true" outlineLevel="0" collapsed="false">
      <c r="A18" s="72" t="n">
        <v>9</v>
      </c>
      <c r="B18" s="72" t="str">
        <f aca="false">Результати!B16</f>
        <v>8-19</v>
      </c>
      <c r="C18" s="72" t="str">
        <f aca="false">Результати!C16</f>
        <v>Савіцький Тарас Михайлович</v>
      </c>
      <c r="D18" s="73" t="n">
        <f aca="false">Апеляція!C18</f>
        <v>0</v>
      </c>
      <c r="E18" s="73" t="n">
        <f aca="false">Апеляція!D18</f>
        <v>0</v>
      </c>
      <c r="F18" s="73" t="n">
        <f aca="false">Апеляція!E18</f>
        <v>0</v>
      </c>
      <c r="G18" s="73" t="n">
        <f aca="false">Апеляція!F18</f>
        <v>0</v>
      </c>
      <c r="H18" s="73" t="n">
        <f aca="false">Апеляція!G18</f>
        <v>0</v>
      </c>
      <c r="I18" s="73" t="n">
        <f aca="false">Апеляція!H18</f>
        <v>0</v>
      </c>
      <c r="J18" s="73" t="n">
        <f aca="false">Апеляція!I18</f>
        <v>0</v>
      </c>
      <c r="K18" s="73" t="n">
        <f aca="false">Апеляція!J18</f>
        <v>0</v>
      </c>
      <c r="L18" s="73" t="n">
        <f aca="false">D18+E18+F18+G18+H18+I18+J18+K18</f>
        <v>0</v>
      </c>
    </row>
    <row r="19" s="74" customFormat="true" ht="37.5" hidden="false" customHeight="true" outlineLevel="0" collapsed="false">
      <c r="A19" s="72" t="n">
        <v>10</v>
      </c>
      <c r="B19" s="72" t="str">
        <f aca="false">Результати!B17</f>
        <v>8-110</v>
      </c>
      <c r="C19" s="72" t="str">
        <f aca="false">Результати!C17</f>
        <v>Коваль Дмитро Юрійович</v>
      </c>
      <c r="D19" s="73" t="n">
        <f aca="false">Апеляція!C19</f>
        <v>0</v>
      </c>
      <c r="E19" s="73" t="n">
        <f aca="false">Апеляція!D19</f>
        <v>0</v>
      </c>
      <c r="F19" s="73" t="n">
        <f aca="false">Апеляція!E19</f>
        <v>0</v>
      </c>
      <c r="G19" s="73" t="n">
        <f aca="false">Апеляція!F19</f>
        <v>0</v>
      </c>
      <c r="H19" s="73" t="n">
        <f aca="false">Апеляція!G19</f>
        <v>0</v>
      </c>
      <c r="I19" s="73" t="n">
        <f aca="false">Апеляція!H19</f>
        <v>0</v>
      </c>
      <c r="J19" s="73" t="n">
        <f aca="false">Апеляція!I19</f>
        <v>0</v>
      </c>
      <c r="K19" s="73" t="n">
        <f aca="false">Апеляція!J19</f>
        <v>0</v>
      </c>
      <c r="L19" s="73" t="n">
        <f aca="false">D19+E19+F19+G19+H19+I19+J19+K19</f>
        <v>0</v>
      </c>
    </row>
    <row r="20" s="74" customFormat="true" ht="37.5" hidden="false" customHeight="true" outlineLevel="0" collapsed="false">
      <c r="A20" s="72" t="n">
        <v>11</v>
      </c>
      <c r="B20" s="72" t="str">
        <f aca="false">Результати!B18</f>
        <v>8-111</v>
      </c>
      <c r="C20" s="72" t="str">
        <f aca="false">Результати!C18</f>
        <v>Кувіца Юлія Семенівна</v>
      </c>
      <c r="D20" s="73" t="n">
        <f aca="false">Апеляція!C20</f>
        <v>0</v>
      </c>
      <c r="E20" s="73" t="n">
        <f aca="false">Апеляція!D20</f>
        <v>0</v>
      </c>
      <c r="F20" s="73" t="n">
        <f aca="false">Апеляція!E20</f>
        <v>0</v>
      </c>
      <c r="G20" s="73" t="n">
        <f aca="false">Апеляція!F20</f>
        <v>0</v>
      </c>
      <c r="H20" s="73" t="n">
        <f aca="false">Апеляція!G20</f>
        <v>0</v>
      </c>
      <c r="I20" s="73" t="n">
        <f aca="false">Апеляція!H20</f>
        <v>0</v>
      </c>
      <c r="J20" s="73" t="n">
        <f aca="false">Апеляція!I20</f>
        <v>0</v>
      </c>
      <c r="K20" s="73" t="n">
        <f aca="false">Апеляція!J20</f>
        <v>0</v>
      </c>
      <c r="L20" s="73" t="n">
        <f aca="false">D20+E20+F20+G20+H20+I20+J20+K20</f>
        <v>0</v>
      </c>
    </row>
    <row r="21" s="74" customFormat="true" ht="37.5" hidden="false" customHeight="true" outlineLevel="0" collapsed="false">
      <c r="A21" s="72" t="n">
        <v>12</v>
      </c>
      <c r="B21" s="72" t="str">
        <f aca="false">Результати!B19</f>
        <v>8-112</v>
      </c>
      <c r="C21" s="72" t="str">
        <f aca="false">Результати!C19</f>
        <v>Алікіна Маргаріта Олександрівна</v>
      </c>
      <c r="D21" s="73" t="n">
        <f aca="false">Апеляція!C21</f>
        <v>0</v>
      </c>
      <c r="E21" s="73" t="n">
        <f aca="false">Апеляція!D21</f>
        <v>0</v>
      </c>
      <c r="F21" s="73" t="n">
        <f aca="false">Апеляція!E21</f>
        <v>0</v>
      </c>
      <c r="G21" s="73" t="n">
        <f aca="false">Апеляція!F21</f>
        <v>0</v>
      </c>
      <c r="H21" s="73" t="n">
        <f aca="false">Апеляція!G21</f>
        <v>0</v>
      </c>
      <c r="I21" s="73" t="n">
        <f aca="false">Апеляція!H21</f>
        <v>0</v>
      </c>
      <c r="J21" s="73" t="n">
        <f aca="false">Апеляція!I21</f>
        <v>0</v>
      </c>
      <c r="K21" s="73" t="n">
        <f aca="false">Апеляція!J21</f>
        <v>0</v>
      </c>
      <c r="L21" s="73" t="n">
        <f aca="false">D21+E21+F21+G21+H21+I21+J21+K21</f>
        <v>0</v>
      </c>
    </row>
    <row r="22" s="74" customFormat="true" ht="37.5" hidden="false" customHeight="true" outlineLevel="0" collapsed="false">
      <c r="A22" s="72" t="n">
        <v>13</v>
      </c>
      <c r="B22" s="72" t="str">
        <f aca="false">Результати!B20</f>
        <v>8-113</v>
      </c>
      <c r="C22" s="72" t="str">
        <f aca="false">Результати!C20</f>
        <v>Хрущов Тимур Михайлович</v>
      </c>
      <c r="D22" s="73" t="n">
        <f aca="false">Апеляція!C22</f>
        <v>0</v>
      </c>
      <c r="E22" s="73" t="n">
        <f aca="false">Апеляція!D22</f>
        <v>0</v>
      </c>
      <c r="F22" s="73" t="n">
        <f aca="false">Апеляція!E22</f>
        <v>0</v>
      </c>
      <c r="G22" s="73" t="n">
        <f aca="false">Апеляція!F22</f>
        <v>0</v>
      </c>
      <c r="H22" s="73" t="n">
        <f aca="false">Апеляція!G22</f>
        <v>0</v>
      </c>
      <c r="I22" s="73" t="n">
        <f aca="false">Апеляція!H22</f>
        <v>0</v>
      </c>
      <c r="J22" s="73" t="n">
        <f aca="false">Апеляція!I22</f>
        <v>0</v>
      </c>
      <c r="K22" s="73" t="n">
        <f aca="false">Апеляція!J22</f>
        <v>0</v>
      </c>
      <c r="L22" s="73" t="n">
        <f aca="false">D22+E22+F22+G22+H22+I22+J22+K22</f>
        <v>0</v>
      </c>
    </row>
    <row r="23" s="74" customFormat="true" ht="37.5" hidden="false" customHeight="true" outlineLevel="0" collapsed="false">
      <c r="A23" s="72" t="n">
        <v>14</v>
      </c>
      <c r="B23" s="72" t="str">
        <f aca="false">Результати!B21</f>
        <v>8-114</v>
      </c>
      <c r="C23" s="72" t="str">
        <f aca="false">Результати!C21</f>
        <v>Ігнатов Андрій Дмитрович   </v>
      </c>
      <c r="D23" s="73" t="n">
        <f aca="false">Апеляція!C23</f>
        <v>0</v>
      </c>
      <c r="E23" s="73" t="n">
        <f aca="false">Апеляція!D23</f>
        <v>0</v>
      </c>
      <c r="F23" s="73" t="n">
        <f aca="false">Апеляція!E23</f>
        <v>0</v>
      </c>
      <c r="G23" s="73" t="n">
        <f aca="false">Апеляція!F23</f>
        <v>0</v>
      </c>
      <c r="H23" s="73" t="n">
        <f aca="false">Апеляція!G23</f>
        <v>0</v>
      </c>
      <c r="I23" s="73" t="n">
        <f aca="false">Апеляція!H23</f>
        <v>0</v>
      </c>
      <c r="J23" s="73" t="n">
        <f aca="false">Апеляція!I23</f>
        <v>0</v>
      </c>
      <c r="K23" s="73" t="n">
        <f aca="false">Апеляція!J23</f>
        <v>0</v>
      </c>
      <c r="L23" s="73" t="n">
        <f aca="false">D23+E23+F23+G23+H23+I23+J23+K23</f>
        <v>0</v>
      </c>
    </row>
    <row r="24" s="74" customFormat="true" ht="37.5" hidden="false" customHeight="true" outlineLevel="0" collapsed="false">
      <c r="A24" s="72" t="n">
        <v>15</v>
      </c>
      <c r="B24" s="72" t="str">
        <f aca="false">Результати!B22</f>
        <v>8-21</v>
      </c>
      <c r="C24" s="72" t="str">
        <f aca="false">Результати!C22</f>
        <v>Гулін Всеволод Романович</v>
      </c>
      <c r="D24" s="73" t="n">
        <f aca="false">Апеляція!C24</f>
        <v>0</v>
      </c>
      <c r="E24" s="73" t="n">
        <f aca="false">Апеляція!D24</f>
        <v>0</v>
      </c>
      <c r="F24" s="73" t="n">
        <f aca="false">Апеляція!E24</f>
        <v>0</v>
      </c>
      <c r="G24" s="73" t="n">
        <f aca="false">Апеляція!F24</f>
        <v>0</v>
      </c>
      <c r="H24" s="73" t="n">
        <f aca="false">Апеляція!G24</f>
        <v>0</v>
      </c>
      <c r="I24" s="73" t="n">
        <f aca="false">Апеляція!H24</f>
        <v>0</v>
      </c>
      <c r="J24" s="73" t="n">
        <f aca="false">Апеляція!I24</f>
        <v>0</v>
      </c>
      <c r="K24" s="73" t="n">
        <f aca="false">Апеляція!J24</f>
        <v>0</v>
      </c>
      <c r="L24" s="73" t="n">
        <f aca="false">D24+E24+F24+G24+H24+I24+J24+K24</f>
        <v>0</v>
      </c>
    </row>
    <row r="25" s="74" customFormat="true" ht="37.5" hidden="false" customHeight="true" outlineLevel="0" collapsed="false">
      <c r="A25" s="72" t="n">
        <v>16</v>
      </c>
      <c r="B25" s="72" t="str">
        <f aca="false">Результати!B23</f>
        <v>8-22</v>
      </c>
      <c r="C25" s="72" t="str">
        <f aca="false">Результати!C23</f>
        <v>Юрашев Владислав Геннадійович</v>
      </c>
      <c r="D25" s="73" t="n">
        <f aca="false">Апеляція!C25</f>
        <v>0</v>
      </c>
      <c r="E25" s="73" t="n">
        <f aca="false">Апеляція!D25</f>
        <v>0</v>
      </c>
      <c r="F25" s="73" t="n">
        <f aca="false">Апеляція!E25</f>
        <v>0</v>
      </c>
      <c r="G25" s="73" t="n">
        <f aca="false">Апеляція!F25</f>
        <v>0</v>
      </c>
      <c r="H25" s="73" t="n">
        <f aca="false">Апеляція!G25</f>
        <v>0</v>
      </c>
      <c r="I25" s="73" t="n">
        <f aca="false">Апеляція!H25</f>
        <v>0</v>
      </c>
      <c r="J25" s="73" t="n">
        <f aca="false">Апеляція!I25</f>
        <v>0</v>
      </c>
      <c r="K25" s="73" t="n">
        <f aca="false">Апеляція!J25</f>
        <v>0</v>
      </c>
      <c r="L25" s="73" t="n">
        <f aca="false">D25+E25+F25+G25+H25+I25+J25+K25</f>
        <v>0</v>
      </c>
    </row>
    <row r="26" s="74" customFormat="true" ht="37.5" hidden="false" customHeight="true" outlineLevel="0" collapsed="false">
      <c r="A26" s="72" t="n">
        <v>17</v>
      </c>
      <c r="B26" s="72" t="str">
        <f aca="false">Результати!B24</f>
        <v>8-23</v>
      </c>
      <c r="C26" s="72" t="str">
        <f aca="false">Результати!C24</f>
        <v>Михаленич Микола Степанович</v>
      </c>
      <c r="D26" s="73" t="n">
        <f aca="false">Апеляція!C26</f>
        <v>0</v>
      </c>
      <c r="E26" s="73" t="n">
        <f aca="false">Апеляція!D26</f>
        <v>0</v>
      </c>
      <c r="F26" s="73" t="n">
        <f aca="false">Апеляція!E26</f>
        <v>0</v>
      </c>
      <c r="G26" s="73" t="n">
        <f aca="false">Апеляція!F26</f>
        <v>0</v>
      </c>
      <c r="H26" s="73" t="n">
        <f aca="false">Апеляція!G26</f>
        <v>0</v>
      </c>
      <c r="I26" s="73" t="n">
        <f aca="false">Апеляція!H26</f>
        <v>0</v>
      </c>
      <c r="J26" s="73" t="n">
        <f aca="false">Апеляція!I26</f>
        <v>0</v>
      </c>
      <c r="K26" s="73" t="n">
        <f aca="false">Апеляція!J26</f>
        <v>0</v>
      </c>
      <c r="L26" s="73" t="n">
        <f aca="false">D26+E26+F26+G26+H26+I26+J26+K26</f>
        <v>0</v>
      </c>
    </row>
    <row r="27" s="74" customFormat="true" ht="37.5" hidden="false" customHeight="true" outlineLevel="0" collapsed="false">
      <c r="A27" s="72" t="n">
        <v>18</v>
      </c>
      <c r="B27" s="72" t="str">
        <f aca="false">Результати!B25</f>
        <v>8-24</v>
      </c>
      <c r="C27" s="72" t="str">
        <f aca="false">Результати!C25</f>
        <v>Багнюк Роман Валерійович</v>
      </c>
      <c r="D27" s="73" t="n">
        <f aca="false">Апеляція!C27</f>
        <v>0</v>
      </c>
      <c r="E27" s="73" t="n">
        <f aca="false">Апеляція!D27</f>
        <v>0</v>
      </c>
      <c r="F27" s="73" t="n">
        <f aca="false">Апеляція!E27</f>
        <v>0</v>
      </c>
      <c r="G27" s="73" t="n">
        <f aca="false">Апеляція!F27</f>
        <v>0</v>
      </c>
      <c r="H27" s="73" t="n">
        <f aca="false">Апеляція!G27</f>
        <v>0</v>
      </c>
      <c r="I27" s="73" t="n">
        <f aca="false">Апеляція!H27</f>
        <v>0</v>
      </c>
      <c r="J27" s="73" t="n">
        <f aca="false">Апеляція!I27</f>
        <v>0</v>
      </c>
      <c r="K27" s="73" t="n">
        <f aca="false">Апеляція!J27</f>
        <v>0</v>
      </c>
      <c r="L27" s="73" t="n">
        <f aca="false">D27+E27+F27+G27+H27+I27+J27+K27</f>
        <v>0</v>
      </c>
    </row>
    <row r="28" s="74" customFormat="true" ht="37.5" hidden="false" customHeight="true" outlineLevel="0" collapsed="false">
      <c r="A28" s="72" t="n">
        <v>19</v>
      </c>
      <c r="B28" s="72" t="str">
        <f aca="false">Результати!B26</f>
        <v>8-25</v>
      </c>
      <c r="C28" s="72" t="str">
        <f aca="false">Результати!C26</f>
        <v>Мулярчик Кирило Михайлович</v>
      </c>
      <c r="D28" s="73" t="n">
        <f aca="false">Апеляція!C28</f>
        <v>0</v>
      </c>
      <c r="E28" s="73" t="n">
        <f aca="false">Апеляція!D28</f>
        <v>0</v>
      </c>
      <c r="F28" s="73" t="n">
        <f aca="false">Апеляція!E28</f>
        <v>0</v>
      </c>
      <c r="G28" s="73" t="n">
        <f aca="false">Апеляція!F28</f>
        <v>0</v>
      </c>
      <c r="H28" s="73" t="n">
        <f aca="false">Апеляція!G28</f>
        <v>0</v>
      </c>
      <c r="I28" s="73" t="n">
        <f aca="false">Апеляція!H28</f>
        <v>0</v>
      </c>
      <c r="J28" s="73" t="n">
        <f aca="false">Апеляція!I28</f>
        <v>0</v>
      </c>
      <c r="K28" s="73" t="n">
        <f aca="false">Апеляція!J28</f>
        <v>0</v>
      </c>
      <c r="L28" s="73" t="n">
        <f aca="false">D28+E28+F28+G28+H28+I28+J28+K28</f>
        <v>0</v>
      </c>
    </row>
    <row r="29" s="74" customFormat="true" ht="37.5" hidden="false" customHeight="true" outlineLevel="0" collapsed="false">
      <c r="A29" s="72" t="n">
        <v>20</v>
      </c>
      <c r="B29" s="72" t="str">
        <f aca="false">Результати!B27</f>
        <v>8-26</v>
      </c>
      <c r="C29" s="72" t="str">
        <f aca="false">Результати!C27</f>
        <v>Дука Катерина Миколаївна</v>
      </c>
      <c r="D29" s="73" t="n">
        <f aca="false">Апеляція!C29</f>
        <v>0</v>
      </c>
      <c r="E29" s="73" t="n">
        <f aca="false">Апеляція!D29</f>
        <v>0</v>
      </c>
      <c r="F29" s="73" t="n">
        <f aca="false">Апеляція!E29</f>
        <v>0</v>
      </c>
      <c r="G29" s="73" t="n">
        <f aca="false">Апеляція!F29</f>
        <v>0</v>
      </c>
      <c r="H29" s="73" t="n">
        <f aca="false">Апеляція!G29</f>
        <v>0</v>
      </c>
      <c r="I29" s="73" t="n">
        <f aca="false">Апеляція!H29</f>
        <v>0</v>
      </c>
      <c r="J29" s="73" t="n">
        <f aca="false">Апеляція!I29</f>
        <v>0</v>
      </c>
      <c r="K29" s="73" t="n">
        <f aca="false">Апеляція!J29</f>
        <v>0</v>
      </c>
      <c r="L29" s="73" t="n">
        <f aca="false">D29+E29+F29+G29+H29+I29+J29+K29</f>
        <v>0</v>
      </c>
    </row>
    <row r="30" s="74" customFormat="true" ht="37.5" hidden="false" customHeight="true" outlineLevel="0" collapsed="false">
      <c r="A30" s="72" t="n">
        <v>21</v>
      </c>
      <c r="B30" s="72" t="str">
        <f aca="false">Результати!B28</f>
        <v>8-27</v>
      </c>
      <c r="C30" s="72" t="str">
        <f aca="false">Результати!C28</f>
        <v>Білоус Марина Миколаївна</v>
      </c>
      <c r="D30" s="73" t="n">
        <f aca="false">Апеляція!C30</f>
        <v>0</v>
      </c>
      <c r="E30" s="73" t="n">
        <f aca="false">Апеляція!D30</f>
        <v>0</v>
      </c>
      <c r="F30" s="73" t="n">
        <f aca="false">Апеляція!E30</f>
        <v>0</v>
      </c>
      <c r="G30" s="73" t="n">
        <f aca="false">Апеляція!F30</f>
        <v>0</v>
      </c>
      <c r="H30" s="73" t="n">
        <f aca="false">Апеляція!G30</f>
        <v>0</v>
      </c>
      <c r="I30" s="73" t="n">
        <f aca="false">Апеляція!H30</f>
        <v>0</v>
      </c>
      <c r="J30" s="73" t="n">
        <f aca="false">Апеляція!I30</f>
        <v>0</v>
      </c>
      <c r="K30" s="73" t="n">
        <f aca="false">Апеляція!J30</f>
        <v>0</v>
      </c>
      <c r="L30" s="73" t="n">
        <f aca="false">D30+E30+F30+G30+H30+I30+J30+K30</f>
        <v>0</v>
      </c>
    </row>
    <row r="31" s="74" customFormat="true" ht="37.5" hidden="false" customHeight="true" outlineLevel="0" collapsed="false">
      <c r="A31" s="72" t="n">
        <v>22</v>
      </c>
      <c r="B31" s="72" t="str">
        <f aca="false">Результати!B29</f>
        <v>8-28</v>
      </c>
      <c r="C31" s="72" t="str">
        <f aca="false">Результати!C29</f>
        <v>Крока  Леонід Леонідович</v>
      </c>
      <c r="D31" s="73" t="n">
        <f aca="false">Апеляція!C31</f>
        <v>0</v>
      </c>
      <c r="E31" s="73" t="n">
        <f aca="false">Апеляція!D31</f>
        <v>0</v>
      </c>
      <c r="F31" s="73" t="n">
        <f aca="false">Апеляція!E31</f>
        <v>0</v>
      </c>
      <c r="G31" s="73" t="n">
        <f aca="false">Апеляція!F31</f>
        <v>0</v>
      </c>
      <c r="H31" s="73" t="n">
        <f aca="false">Апеляція!G31</f>
        <v>0</v>
      </c>
      <c r="I31" s="73" t="n">
        <f aca="false">Апеляція!H31</f>
        <v>0</v>
      </c>
      <c r="J31" s="73" t="n">
        <f aca="false">Апеляція!I31</f>
        <v>0</v>
      </c>
      <c r="K31" s="73" t="n">
        <f aca="false">Апеляція!J31</f>
        <v>0</v>
      </c>
      <c r="L31" s="73" t="n">
        <f aca="false">D31+E31+F31+G31+H31+I31+J31+K31</f>
        <v>0</v>
      </c>
    </row>
    <row r="32" s="74" customFormat="true" ht="37.5" hidden="false" customHeight="true" outlineLevel="0" collapsed="false">
      <c r="A32" s="72" t="n">
        <v>23</v>
      </c>
      <c r="B32" s="72" t="str">
        <f aca="false">Результати!B30</f>
        <v>8-29</v>
      </c>
      <c r="C32" s="72" t="str">
        <f aca="false">Результати!C30</f>
        <v>Купріянов Владислав Олексійович</v>
      </c>
      <c r="D32" s="73" t="n">
        <f aca="false">Апеляція!C32</f>
        <v>0</v>
      </c>
      <c r="E32" s="73" t="n">
        <f aca="false">Апеляція!D32</f>
        <v>0</v>
      </c>
      <c r="F32" s="73" t="n">
        <f aca="false">Апеляція!E32</f>
        <v>0</v>
      </c>
      <c r="G32" s="73" t="n">
        <f aca="false">Апеляція!F32</f>
        <v>0</v>
      </c>
      <c r="H32" s="73" t="n">
        <f aca="false">Апеляція!G32</f>
        <v>0</v>
      </c>
      <c r="I32" s="73" t="n">
        <f aca="false">Апеляція!H32</f>
        <v>0</v>
      </c>
      <c r="J32" s="73" t="n">
        <f aca="false">Апеляція!I32</f>
        <v>0</v>
      </c>
      <c r="K32" s="73" t="n">
        <f aca="false">Апеляція!J32</f>
        <v>0</v>
      </c>
      <c r="L32" s="73" t="n">
        <f aca="false">D32+E32+F32+G32+H32+I32+J32+K32</f>
        <v>0</v>
      </c>
    </row>
    <row r="33" s="74" customFormat="true" ht="37.5" hidden="false" customHeight="true" outlineLevel="0" collapsed="false">
      <c r="A33" s="72" t="n">
        <v>24</v>
      </c>
      <c r="B33" s="72" t="str">
        <f aca="false">Результати!B31</f>
        <v>8-210</v>
      </c>
      <c r="C33" s="72" t="str">
        <f aca="false">Результати!C31</f>
        <v>Курило Володимир Сергійович</v>
      </c>
      <c r="D33" s="73" t="n">
        <f aca="false">Апеляція!C33</f>
        <v>0</v>
      </c>
      <c r="E33" s="73" t="n">
        <f aca="false">Апеляція!D33</f>
        <v>0</v>
      </c>
      <c r="F33" s="73" t="n">
        <f aca="false">Апеляція!E33</f>
        <v>0</v>
      </c>
      <c r="G33" s="73" t="n">
        <f aca="false">Апеляція!F33</f>
        <v>0</v>
      </c>
      <c r="H33" s="73" t="n">
        <f aca="false">Апеляція!G33</f>
        <v>0</v>
      </c>
      <c r="I33" s="73" t="n">
        <f aca="false">Апеляція!H33</f>
        <v>0</v>
      </c>
      <c r="J33" s="73" t="n">
        <f aca="false">Апеляція!I33</f>
        <v>0</v>
      </c>
      <c r="K33" s="73" t="n">
        <f aca="false">Апеляція!J33</f>
        <v>0</v>
      </c>
      <c r="L33" s="73" t="n">
        <f aca="false">D33+E33+F33+G33+H33+I33+J33+K33</f>
        <v>0</v>
      </c>
    </row>
    <row r="34" s="74" customFormat="true" ht="37.5" hidden="false" customHeight="true" outlineLevel="0" collapsed="false">
      <c r="A34" s="72" t="n">
        <v>25</v>
      </c>
      <c r="B34" s="72" t="str">
        <f aca="false">Результати!B32</f>
        <v>8-211</v>
      </c>
      <c r="C34" s="72" t="str">
        <f aca="false">Результати!C32</f>
        <v>Бородійчук Надія Віталіївна</v>
      </c>
      <c r="D34" s="73" t="n">
        <f aca="false">Апеляція!C34</f>
        <v>0</v>
      </c>
      <c r="E34" s="73" t="n">
        <f aca="false">Апеляція!D34</f>
        <v>0</v>
      </c>
      <c r="F34" s="73" t="n">
        <f aca="false">Апеляція!E34</f>
        <v>0</v>
      </c>
      <c r="G34" s="73" t="n">
        <f aca="false">Апеляція!F34</f>
        <v>0</v>
      </c>
      <c r="H34" s="73" t="n">
        <f aca="false">Апеляція!G34</f>
        <v>0</v>
      </c>
      <c r="I34" s="73" t="n">
        <f aca="false">Апеляція!H34</f>
        <v>0</v>
      </c>
      <c r="J34" s="73" t="n">
        <f aca="false">Апеляція!I34</f>
        <v>0</v>
      </c>
      <c r="K34" s="73" t="n">
        <f aca="false">Апеляція!J34</f>
        <v>0</v>
      </c>
      <c r="L34" s="73" t="n">
        <f aca="false">D34+E34+F34+G34+H34+I34+J34+K34</f>
        <v>0</v>
      </c>
    </row>
    <row r="35" s="74" customFormat="true" ht="37.5" hidden="false" customHeight="true" outlineLevel="0" collapsed="false">
      <c r="A35" s="72" t="n">
        <v>26</v>
      </c>
      <c r="B35" s="72" t="str">
        <f aca="false">Результати!B33</f>
        <v>8-212</v>
      </c>
      <c r="C35" s="72" t="str">
        <f aca="false">Результати!C33</f>
        <v>Нестерук Юрій Олександрович</v>
      </c>
      <c r="D35" s="73" t="n">
        <f aca="false">Апеляція!C35</f>
        <v>0</v>
      </c>
      <c r="E35" s="73" t="n">
        <f aca="false">Апеляція!D35</f>
        <v>0</v>
      </c>
      <c r="F35" s="73" t="n">
        <f aca="false">Апеляція!E35</f>
        <v>0</v>
      </c>
      <c r="G35" s="73" t="n">
        <f aca="false">Апеляція!F35</f>
        <v>0</v>
      </c>
      <c r="H35" s="73" t="n">
        <f aca="false">Апеляція!G35</f>
        <v>0</v>
      </c>
      <c r="I35" s="73" t="n">
        <f aca="false">Апеляція!H35</f>
        <v>0</v>
      </c>
      <c r="J35" s="73" t="n">
        <f aca="false">Апеляція!I35</f>
        <v>0</v>
      </c>
      <c r="K35" s="73" t="n">
        <f aca="false">Апеляція!J35</f>
        <v>0</v>
      </c>
      <c r="L35" s="73" t="n">
        <f aca="false">D35+E35+F35+G35+H35+I35+J35+K35</f>
        <v>0</v>
      </c>
    </row>
    <row r="36" s="74" customFormat="true" ht="37.5" hidden="false" customHeight="true" outlineLevel="0" collapsed="false">
      <c r="A36" s="72" t="n">
        <v>27</v>
      </c>
      <c r="B36" s="72" t="str">
        <f aca="false">Результати!B34</f>
        <v>8-213</v>
      </c>
      <c r="C36" s="72" t="str">
        <f aca="false">Результати!C34</f>
        <v>Мельник Вадим Михайлович</v>
      </c>
      <c r="D36" s="73" t="n">
        <f aca="false">Апеляція!C36</f>
        <v>0</v>
      </c>
      <c r="E36" s="73" t="n">
        <f aca="false">Апеляція!D36</f>
        <v>0</v>
      </c>
      <c r="F36" s="73" t="n">
        <f aca="false">Апеляція!E36</f>
        <v>0</v>
      </c>
      <c r="G36" s="73" t="n">
        <f aca="false">Апеляція!F36</f>
        <v>0</v>
      </c>
      <c r="H36" s="73" t="n">
        <f aca="false">Апеляція!G36</f>
        <v>0</v>
      </c>
      <c r="I36" s="73" t="n">
        <f aca="false">Апеляція!H36</f>
        <v>0</v>
      </c>
      <c r="J36" s="73" t="n">
        <f aca="false">Апеляція!I36</f>
        <v>0</v>
      </c>
      <c r="K36" s="73" t="n">
        <f aca="false">Апеляція!J36</f>
        <v>0</v>
      </c>
      <c r="L36" s="73" t="n">
        <f aca="false">D36+E36+F36+G36+H36+I36+J36+K36</f>
        <v>0</v>
      </c>
    </row>
    <row r="37" s="74" customFormat="true" ht="37.5" hidden="false" customHeight="true" outlineLevel="0" collapsed="false">
      <c r="A37" s="72" t="n">
        <v>28</v>
      </c>
      <c r="B37" s="72" t="str">
        <f aca="false">Результати!B35</f>
        <v>8-214</v>
      </c>
      <c r="C37" s="72" t="str">
        <f aca="false">Результати!C35</f>
        <v>Родіонов Георгій Рабіхович</v>
      </c>
      <c r="D37" s="73" t="n">
        <f aca="false">Апеляція!C37</f>
        <v>0</v>
      </c>
      <c r="E37" s="73" t="n">
        <f aca="false">Апеляція!D37</f>
        <v>0</v>
      </c>
      <c r="F37" s="73" t="n">
        <f aca="false">Апеляція!E37</f>
        <v>0</v>
      </c>
      <c r="G37" s="73" t="n">
        <f aca="false">Апеляція!F37</f>
        <v>0</v>
      </c>
      <c r="H37" s="73" t="n">
        <f aca="false">Апеляція!G37</f>
        <v>0</v>
      </c>
      <c r="I37" s="73" t="n">
        <f aca="false">Апеляція!H37</f>
        <v>0</v>
      </c>
      <c r="J37" s="73" t="n">
        <f aca="false">Апеляція!I37</f>
        <v>0</v>
      </c>
      <c r="K37" s="73" t="n">
        <f aca="false">Апеляція!J37</f>
        <v>0</v>
      </c>
      <c r="L37" s="73" t="n">
        <f aca="false">D37+E37+F37+G37+H37+I37+J37+K37</f>
        <v>0</v>
      </c>
    </row>
    <row r="38" s="74" customFormat="true" ht="37.5" hidden="false" customHeight="true" outlineLevel="0" collapsed="false">
      <c r="A38" s="72" t="n">
        <v>29</v>
      </c>
      <c r="B38" s="72" t="str">
        <f aca="false">Результати!B36</f>
        <v>8-31</v>
      </c>
      <c r="C38" s="72" t="str">
        <f aca="false">Результати!C36</f>
        <v>Кіслінський Олексій Олексійович</v>
      </c>
      <c r="D38" s="73" t="n">
        <f aca="false">Апеляція!C38</f>
        <v>0</v>
      </c>
      <c r="E38" s="73" t="n">
        <f aca="false">Апеляція!D38</f>
        <v>0</v>
      </c>
      <c r="F38" s="73" t="n">
        <f aca="false">Апеляція!E38</f>
        <v>0</v>
      </c>
      <c r="G38" s="73" t="n">
        <f aca="false">Апеляція!F38</f>
        <v>0</v>
      </c>
      <c r="H38" s="73" t="n">
        <f aca="false">Апеляція!G38</f>
        <v>0</v>
      </c>
      <c r="I38" s="73" t="n">
        <f aca="false">Апеляція!H38</f>
        <v>0</v>
      </c>
      <c r="J38" s="73" t="n">
        <f aca="false">Апеляція!I38</f>
        <v>0</v>
      </c>
      <c r="K38" s="73" t="n">
        <f aca="false">Апеляція!J38</f>
        <v>0</v>
      </c>
      <c r="L38" s="73" t="n">
        <f aca="false">D38+E38+F38+G38+H38+I38+J38+K38</f>
        <v>0</v>
      </c>
    </row>
    <row r="39" s="74" customFormat="true" ht="37.5" hidden="false" customHeight="true" outlineLevel="0" collapsed="false">
      <c r="A39" s="72" t="n">
        <v>30</v>
      </c>
      <c r="B39" s="72" t="str">
        <f aca="false">Результати!B37</f>
        <v>8-32</v>
      </c>
      <c r="C39" s="72" t="str">
        <f aca="false">Результати!C37</f>
        <v>Глузман Марк Олександрович</v>
      </c>
      <c r="D39" s="73" t="n">
        <f aca="false">Апеляція!C39</f>
        <v>0</v>
      </c>
      <c r="E39" s="73" t="n">
        <f aca="false">Апеляція!D39</f>
        <v>0</v>
      </c>
      <c r="F39" s="73" t="n">
        <f aca="false">Апеляція!E39</f>
        <v>0</v>
      </c>
      <c r="G39" s="73" t="n">
        <f aca="false">Апеляція!F39</f>
        <v>0</v>
      </c>
      <c r="H39" s="73" t="n">
        <f aca="false">Апеляція!G39</f>
        <v>0</v>
      </c>
      <c r="I39" s="73" t="n">
        <f aca="false">Апеляція!H39</f>
        <v>0</v>
      </c>
      <c r="J39" s="73" t="n">
        <f aca="false">Апеляція!I39</f>
        <v>0</v>
      </c>
      <c r="K39" s="73" t="n">
        <f aca="false">Апеляція!J39</f>
        <v>0</v>
      </c>
      <c r="L39" s="73" t="n">
        <f aca="false">D39+E39+F39+G39+H39+I39+J39+K39</f>
        <v>0</v>
      </c>
    </row>
    <row r="40" s="74" customFormat="true" ht="37.5" hidden="false" customHeight="true" outlineLevel="0" collapsed="false">
      <c r="A40" s="72" t="n">
        <v>31</v>
      </c>
      <c r="B40" s="72" t="str">
        <f aca="false">Результати!B38</f>
        <v>8-33</v>
      </c>
      <c r="C40" s="72" t="str">
        <f aca="false">Результати!C38</f>
        <v>Пугач Антон Геннадійович</v>
      </c>
      <c r="D40" s="73" t="n">
        <f aca="false">Апеляція!C40</f>
        <v>0</v>
      </c>
      <c r="E40" s="73" t="n">
        <f aca="false">Апеляція!D40</f>
        <v>0</v>
      </c>
      <c r="F40" s="73" t="n">
        <f aca="false">Апеляція!E40</f>
        <v>0</v>
      </c>
      <c r="G40" s="73" t="n">
        <f aca="false">Апеляція!F40</f>
        <v>0</v>
      </c>
      <c r="H40" s="73" t="n">
        <f aca="false">Апеляція!G40</f>
        <v>0</v>
      </c>
      <c r="I40" s="73" t="n">
        <f aca="false">Апеляція!H40</f>
        <v>0</v>
      </c>
      <c r="J40" s="73" t="n">
        <f aca="false">Апеляція!I40</f>
        <v>0</v>
      </c>
      <c r="K40" s="73" t="n">
        <f aca="false">Апеляція!J40</f>
        <v>0</v>
      </c>
      <c r="L40" s="73" t="n">
        <f aca="false">D40+E40+F40+G40+H40+I40+J40+K40</f>
        <v>0</v>
      </c>
    </row>
    <row r="41" s="74" customFormat="true" ht="37.5" hidden="false" customHeight="true" outlineLevel="0" collapsed="false">
      <c r="A41" s="72" t="n">
        <v>32</v>
      </c>
      <c r="B41" s="72" t="str">
        <f aca="false">Результати!B39</f>
        <v>8-34</v>
      </c>
      <c r="C41" s="72" t="str">
        <f aca="false">Результати!C39</f>
        <v>Аннінков Дмитро Андрійович</v>
      </c>
      <c r="D41" s="73" t="n">
        <f aca="false">Апеляція!C41</f>
        <v>0</v>
      </c>
      <c r="E41" s="73" t="n">
        <f aca="false">Апеляція!D41</f>
        <v>0</v>
      </c>
      <c r="F41" s="73" t="n">
        <f aca="false">Апеляція!E41</f>
        <v>0</v>
      </c>
      <c r="G41" s="73" t="n">
        <f aca="false">Апеляція!F41</f>
        <v>0</v>
      </c>
      <c r="H41" s="73" t="n">
        <f aca="false">Апеляція!G41</f>
        <v>0</v>
      </c>
      <c r="I41" s="73" t="n">
        <f aca="false">Апеляція!H41</f>
        <v>0</v>
      </c>
      <c r="J41" s="73" t="n">
        <f aca="false">Апеляція!I41</f>
        <v>0</v>
      </c>
      <c r="K41" s="73" t="n">
        <f aca="false">Апеляція!J41</f>
        <v>0</v>
      </c>
      <c r="L41" s="73" t="n">
        <f aca="false">D41+E41+F41+G41+H41+I41+J41+K41</f>
        <v>0</v>
      </c>
    </row>
    <row r="42" s="74" customFormat="true" ht="37.5" hidden="false" customHeight="true" outlineLevel="0" collapsed="false">
      <c r="A42" s="72" t="n">
        <v>33</v>
      </c>
      <c r="B42" s="72" t="str">
        <f aca="false">Результати!B40</f>
        <v>8-35</v>
      </c>
      <c r="C42" s="72" t="str">
        <f aca="false">Результати!C40</f>
        <v>Білий Роман Ігорович</v>
      </c>
      <c r="D42" s="73" t="n">
        <f aca="false">Апеляція!C42</f>
        <v>0</v>
      </c>
      <c r="E42" s="73" t="n">
        <f aca="false">Апеляція!D42</f>
        <v>0</v>
      </c>
      <c r="F42" s="73" t="n">
        <f aca="false">Апеляція!E42</f>
        <v>0</v>
      </c>
      <c r="G42" s="73" t="n">
        <f aca="false">Апеляція!F42</f>
        <v>0</v>
      </c>
      <c r="H42" s="73" t="n">
        <f aca="false">Апеляція!G42</f>
        <v>0</v>
      </c>
      <c r="I42" s="73" t="n">
        <f aca="false">Апеляція!H42</f>
        <v>0</v>
      </c>
      <c r="J42" s="73" t="n">
        <f aca="false">Апеляція!I42</f>
        <v>0</v>
      </c>
      <c r="K42" s="73" t="n">
        <f aca="false">Апеляція!J42</f>
        <v>0</v>
      </c>
      <c r="L42" s="73" t="n">
        <f aca="false">D42+E42+F42+G42+H42+I42+J42+K42</f>
        <v>0</v>
      </c>
    </row>
    <row r="43" s="74" customFormat="true" ht="37.5" hidden="false" customHeight="true" outlineLevel="0" collapsed="false">
      <c r="A43" s="72" t="n">
        <v>34</v>
      </c>
      <c r="B43" s="72" t="str">
        <f aca="false">Результати!B41</f>
        <v>8-36</v>
      </c>
      <c r="C43" s="72" t="str">
        <f aca="false">Результати!C41</f>
        <v>Здомський Іван Володимирович</v>
      </c>
      <c r="D43" s="73" t="n">
        <f aca="false">Апеляція!C43</f>
        <v>0</v>
      </c>
      <c r="E43" s="73" t="n">
        <f aca="false">Апеляція!D43</f>
        <v>0</v>
      </c>
      <c r="F43" s="73" t="n">
        <f aca="false">Апеляція!E43</f>
        <v>0</v>
      </c>
      <c r="G43" s="73" t="n">
        <f aca="false">Апеляція!F43</f>
        <v>0</v>
      </c>
      <c r="H43" s="73" t="n">
        <f aca="false">Апеляція!G43</f>
        <v>0</v>
      </c>
      <c r="I43" s="73" t="n">
        <f aca="false">Апеляція!H43</f>
        <v>0</v>
      </c>
      <c r="J43" s="73" t="n">
        <f aca="false">Апеляція!I43</f>
        <v>0</v>
      </c>
      <c r="K43" s="73" t="n">
        <f aca="false">Апеляція!J43</f>
        <v>0</v>
      </c>
      <c r="L43" s="73" t="n">
        <f aca="false">D43+E43+F43+G43+H43+I43+J43+K43</f>
        <v>0</v>
      </c>
    </row>
    <row r="44" s="74" customFormat="true" ht="37.5" hidden="false" customHeight="true" outlineLevel="0" collapsed="false">
      <c r="A44" s="72" t="n">
        <v>35</v>
      </c>
      <c r="B44" s="72" t="str">
        <f aca="false">Результати!B42</f>
        <v>8-37</v>
      </c>
      <c r="C44" s="72" t="str">
        <f aca="false">Результати!C42</f>
        <v>Шматов Ярослав Ростиславович</v>
      </c>
      <c r="D44" s="73" t="n">
        <f aca="false">Апеляція!C44</f>
        <v>0</v>
      </c>
      <c r="E44" s="73" t="n">
        <f aca="false">Апеляція!D44</f>
        <v>0</v>
      </c>
      <c r="F44" s="73" t="n">
        <f aca="false">Апеляція!E44</f>
        <v>0</v>
      </c>
      <c r="G44" s="73" t="n">
        <f aca="false">Апеляція!F44</f>
        <v>0</v>
      </c>
      <c r="H44" s="73" t="n">
        <f aca="false">Апеляція!G44</f>
        <v>0</v>
      </c>
      <c r="I44" s="73" t="n">
        <f aca="false">Апеляція!H44</f>
        <v>0</v>
      </c>
      <c r="J44" s="73" t="n">
        <f aca="false">Апеляція!I44</f>
        <v>0</v>
      </c>
      <c r="K44" s="73" t="n">
        <f aca="false">Апеляція!J44</f>
        <v>0</v>
      </c>
      <c r="L44" s="73" t="n">
        <f aca="false">D44+E44+F44+G44+H44+I44+J44+K44</f>
        <v>0</v>
      </c>
    </row>
    <row r="45" s="74" customFormat="true" ht="37.5" hidden="false" customHeight="true" outlineLevel="0" collapsed="false">
      <c r="A45" s="72" t="n">
        <v>36</v>
      </c>
      <c r="B45" s="72" t="str">
        <f aca="false">Результати!B43</f>
        <v>8-38</v>
      </c>
      <c r="C45" s="72" t="str">
        <f aca="false">Результати!C43</f>
        <v>Войцишен Сергій Сергійович</v>
      </c>
      <c r="D45" s="73" t="n">
        <f aca="false">Апеляція!C45</f>
        <v>0</v>
      </c>
      <c r="E45" s="73" t="n">
        <f aca="false">Апеляція!D45</f>
        <v>0</v>
      </c>
      <c r="F45" s="73" t="n">
        <f aca="false">Апеляція!E45</f>
        <v>0</v>
      </c>
      <c r="G45" s="73" t="n">
        <f aca="false">Апеляція!F45</f>
        <v>0</v>
      </c>
      <c r="H45" s="73" t="n">
        <f aca="false">Апеляція!G45</f>
        <v>0</v>
      </c>
      <c r="I45" s="73" t="n">
        <f aca="false">Апеляція!H45</f>
        <v>0</v>
      </c>
      <c r="J45" s="73" t="n">
        <f aca="false">Апеляція!I45</f>
        <v>0</v>
      </c>
      <c r="K45" s="73" t="n">
        <f aca="false">Апеляція!J45</f>
        <v>0</v>
      </c>
      <c r="L45" s="73" t="n">
        <f aca="false">D45+E45+F45+G45+H45+I45+J45+K45</f>
        <v>0</v>
      </c>
    </row>
    <row r="46" s="74" customFormat="true" ht="37.5" hidden="false" customHeight="true" outlineLevel="0" collapsed="false">
      <c r="A46" s="72" t="n">
        <v>37</v>
      </c>
      <c r="B46" s="72" t="str">
        <f aca="false">Результати!B44</f>
        <v>8-39</v>
      </c>
      <c r="C46" s="72" t="str">
        <f aca="false">Результати!C44</f>
        <v>Чернюх Іван Володимирович</v>
      </c>
      <c r="D46" s="73" t="n">
        <f aca="false">Апеляція!C46</f>
        <v>0</v>
      </c>
      <c r="E46" s="73" t="n">
        <f aca="false">Апеляція!D46</f>
        <v>0</v>
      </c>
      <c r="F46" s="73" t="n">
        <f aca="false">Апеляція!E46</f>
        <v>0</v>
      </c>
      <c r="G46" s="73" t="n">
        <f aca="false">Апеляція!F46</f>
        <v>0</v>
      </c>
      <c r="H46" s="73" t="n">
        <f aca="false">Апеляція!G46</f>
        <v>0</v>
      </c>
      <c r="I46" s="73" t="n">
        <f aca="false">Апеляція!H46</f>
        <v>0</v>
      </c>
      <c r="J46" s="73" t="n">
        <f aca="false">Апеляція!I46</f>
        <v>0</v>
      </c>
      <c r="K46" s="73" t="n">
        <f aca="false">Апеляція!J46</f>
        <v>0</v>
      </c>
      <c r="L46" s="73" t="n">
        <f aca="false">D46+E46+F46+G46+H46+I46+J46+K46</f>
        <v>0</v>
      </c>
    </row>
    <row r="47" s="74" customFormat="true" ht="37.5" hidden="false" customHeight="true" outlineLevel="0" collapsed="false">
      <c r="A47" s="72" t="n">
        <v>38</v>
      </c>
      <c r="B47" s="72" t="str">
        <f aca="false">Результати!B45</f>
        <v>8-310</v>
      </c>
      <c r="C47" s="72" t="str">
        <f aca="false">Результати!C45</f>
        <v>Лисичкін Сергій Валерійович</v>
      </c>
      <c r="D47" s="73" t="n">
        <f aca="false">Апеляція!C47</f>
        <v>0</v>
      </c>
      <c r="E47" s="73" t="n">
        <f aca="false">Апеляція!D47</f>
        <v>0</v>
      </c>
      <c r="F47" s="73" t="n">
        <f aca="false">Апеляція!E47</f>
        <v>0</v>
      </c>
      <c r="G47" s="73" t="n">
        <f aca="false">Апеляція!F47</f>
        <v>0</v>
      </c>
      <c r="H47" s="73" t="n">
        <f aca="false">Апеляція!G47</f>
        <v>0</v>
      </c>
      <c r="I47" s="73" t="n">
        <f aca="false">Апеляція!H47</f>
        <v>0</v>
      </c>
      <c r="J47" s="73" t="n">
        <f aca="false">Апеляція!I47</f>
        <v>0</v>
      </c>
      <c r="K47" s="73" t="n">
        <f aca="false">Апеляція!J47</f>
        <v>0</v>
      </c>
      <c r="L47" s="73" t="n">
        <f aca="false">D47+E47+F47+G47+H47+I47+J47+K47</f>
        <v>0</v>
      </c>
    </row>
    <row r="48" s="74" customFormat="true" ht="37.5" hidden="false" customHeight="true" outlineLevel="0" collapsed="false">
      <c r="A48" s="72" t="n">
        <v>39</v>
      </c>
      <c r="B48" s="72" t="str">
        <f aca="false">Результати!B46</f>
        <v>8-311</v>
      </c>
      <c r="C48" s="72" t="str">
        <f aca="false">Результати!C46</f>
        <v>Кицмей Павло Тарасович</v>
      </c>
      <c r="D48" s="73" t="n">
        <f aca="false">Апеляція!C48</f>
        <v>0</v>
      </c>
      <c r="E48" s="73" t="n">
        <f aca="false">Апеляція!D48</f>
        <v>0</v>
      </c>
      <c r="F48" s="73" t="n">
        <f aca="false">Апеляція!E48</f>
        <v>0</v>
      </c>
      <c r="G48" s="73" t="n">
        <f aca="false">Апеляція!F48</f>
        <v>0</v>
      </c>
      <c r="H48" s="73" t="n">
        <f aca="false">Апеляція!G48</f>
        <v>0</v>
      </c>
      <c r="I48" s="73" t="n">
        <f aca="false">Апеляція!H48</f>
        <v>0</v>
      </c>
      <c r="J48" s="73" t="n">
        <f aca="false">Апеляція!I48</f>
        <v>0</v>
      </c>
      <c r="K48" s="73" t="n">
        <f aca="false">Апеляція!J48</f>
        <v>0</v>
      </c>
      <c r="L48" s="73" t="n">
        <f aca="false">D48+E48+F48+G48+H48+I48+J48+K48</f>
        <v>0</v>
      </c>
    </row>
    <row r="49" s="74" customFormat="true" ht="37.5" hidden="false" customHeight="true" outlineLevel="0" collapsed="false">
      <c r="A49" s="72" t="n">
        <v>40</v>
      </c>
      <c r="B49" s="72" t="str">
        <f aca="false">Результати!B47</f>
        <v>8-312</v>
      </c>
      <c r="C49" s="72" t="str">
        <f aca="false">Результати!C47</f>
        <v>Мазуряк Ілля Васильович</v>
      </c>
      <c r="D49" s="73" t="n">
        <f aca="false">Апеляція!C49</f>
        <v>0</v>
      </c>
      <c r="E49" s="73" t="n">
        <f aca="false">Апеляція!D49</f>
        <v>0</v>
      </c>
      <c r="F49" s="73" t="n">
        <f aca="false">Апеляція!E49</f>
        <v>0</v>
      </c>
      <c r="G49" s="73" t="n">
        <f aca="false">Апеляція!F49</f>
        <v>0</v>
      </c>
      <c r="H49" s="73" t="n">
        <f aca="false">Апеляція!G49</f>
        <v>0</v>
      </c>
      <c r="I49" s="73" t="n">
        <f aca="false">Апеляція!H49</f>
        <v>0</v>
      </c>
      <c r="J49" s="73" t="n">
        <f aca="false">Апеляція!I49</f>
        <v>0</v>
      </c>
      <c r="K49" s="73" t="n">
        <f aca="false">Апеляція!J49</f>
        <v>0</v>
      </c>
      <c r="L49" s="73" t="n">
        <f aca="false">D49+E49+F49+G49+H49+I49+J49+K49</f>
        <v>0</v>
      </c>
    </row>
    <row r="50" s="74" customFormat="true" ht="37.5" hidden="false" customHeight="true" outlineLevel="0" collapsed="false">
      <c r="A50" s="72" t="n">
        <v>41</v>
      </c>
      <c r="B50" s="72" t="str">
        <f aca="false">Результати!B48</f>
        <v>8-313</v>
      </c>
      <c r="C50" s="72" t="str">
        <f aca="false">Результати!C48</f>
        <v>Мішин Олександр Володимирович</v>
      </c>
      <c r="D50" s="73" t="n">
        <f aca="false">Апеляція!C50</f>
        <v>0</v>
      </c>
      <c r="E50" s="73" t="n">
        <f aca="false">Апеляція!D50</f>
        <v>0</v>
      </c>
      <c r="F50" s="73" t="n">
        <f aca="false">Апеляція!E50</f>
        <v>0</v>
      </c>
      <c r="G50" s="73" t="n">
        <f aca="false">Апеляція!F50</f>
        <v>0</v>
      </c>
      <c r="H50" s="73" t="n">
        <f aca="false">Апеляція!G50</f>
        <v>0</v>
      </c>
      <c r="I50" s="73" t="n">
        <f aca="false">Апеляція!H50</f>
        <v>0</v>
      </c>
      <c r="J50" s="73" t="n">
        <f aca="false">Апеляція!I50</f>
        <v>0</v>
      </c>
      <c r="K50" s="73" t="n">
        <f aca="false">Апеляція!J50</f>
        <v>0</v>
      </c>
      <c r="L50" s="73" t="n">
        <f aca="false">D50+E50+F50+G50+H50+I50+J50+K50</f>
        <v>0</v>
      </c>
    </row>
    <row r="51" customFormat="false" ht="27" hidden="true" customHeight="true" outlineLevel="0" collapsed="false">
      <c r="A51" s="12" t="n">
        <v>42</v>
      </c>
      <c r="B51" s="15" t="n">
        <f aca="false">Результати!B49</f>
        <v>0</v>
      </c>
      <c r="C51" s="54" t="n">
        <f aca="false">Результати!C49</f>
        <v>0</v>
      </c>
      <c r="D51" s="15" t="n">
        <f aca="false">Апеляція!C51</f>
        <v>0</v>
      </c>
      <c r="E51" s="15" t="n">
        <f aca="false">Апеляція!D51</f>
        <v>0</v>
      </c>
      <c r="F51" s="15" t="n">
        <f aca="false">Апеляція!E51</f>
        <v>0</v>
      </c>
      <c r="G51" s="15" t="n">
        <f aca="false">Апеляція!F51</f>
        <v>0</v>
      </c>
      <c r="H51" s="15" t="n">
        <f aca="false">Апеляція!G51</f>
        <v>0</v>
      </c>
      <c r="I51" s="15" t="n">
        <f aca="false">Апеляція!H51</f>
        <v>0</v>
      </c>
      <c r="J51" s="15" t="n">
        <f aca="false">Апеляція!I51</f>
        <v>0</v>
      </c>
      <c r="K51" s="15" t="n">
        <f aca="false">Апеляція!J51</f>
        <v>0</v>
      </c>
      <c r="L51" s="55" t="n">
        <f aca="false">D51+E51+F51+G51+H51+I51+J51+K51</f>
        <v>0</v>
      </c>
    </row>
    <row r="52" customFormat="false" ht="27" hidden="true" customHeight="true" outlineLevel="0" collapsed="false">
      <c r="A52" s="17" t="n">
        <v>43</v>
      </c>
      <c r="B52" s="19" t="n">
        <f aca="false">Результати!B50</f>
        <v>0</v>
      </c>
      <c r="C52" s="56" t="n">
        <f aca="false">Результати!C50</f>
        <v>0</v>
      </c>
      <c r="D52" s="19" t="n">
        <f aca="false">Апеляція!C52</f>
        <v>0</v>
      </c>
      <c r="E52" s="19" t="n">
        <f aca="false">Апеляція!D52</f>
        <v>0</v>
      </c>
      <c r="F52" s="19" t="n">
        <f aca="false">Апеляція!E52</f>
        <v>0</v>
      </c>
      <c r="G52" s="19" t="n">
        <f aca="false">Апеляція!F52</f>
        <v>0</v>
      </c>
      <c r="H52" s="19" t="n">
        <f aca="false">Апеляція!G52</f>
        <v>0</v>
      </c>
      <c r="I52" s="19" t="n">
        <f aca="false">Апеляція!H52</f>
        <v>0</v>
      </c>
      <c r="J52" s="19" t="n">
        <f aca="false">Апеляція!I52</f>
        <v>0</v>
      </c>
      <c r="K52" s="19" t="n">
        <f aca="false">Апеляція!J52</f>
        <v>0</v>
      </c>
      <c r="L52" s="57" t="n">
        <f aca="false">D52+E52+F52+G52+H52+I52+J52+K52</f>
        <v>0</v>
      </c>
    </row>
    <row r="53" customFormat="false" ht="27" hidden="true" customHeight="true" outlineLevel="0" collapsed="false">
      <c r="A53" s="17" t="n">
        <v>44</v>
      </c>
      <c r="B53" s="19" t="n">
        <f aca="false">Результати!B51</f>
        <v>0</v>
      </c>
      <c r="C53" s="56" t="n">
        <f aca="false">Результати!C51</f>
        <v>0</v>
      </c>
      <c r="D53" s="19" t="n">
        <f aca="false">Апеляція!C53</f>
        <v>0</v>
      </c>
      <c r="E53" s="19" t="n">
        <f aca="false">Апеляція!D53</f>
        <v>0</v>
      </c>
      <c r="F53" s="19" t="n">
        <f aca="false">Апеляція!E53</f>
        <v>0</v>
      </c>
      <c r="G53" s="19" t="n">
        <f aca="false">Апеляція!F53</f>
        <v>0</v>
      </c>
      <c r="H53" s="19" t="n">
        <f aca="false">Апеляція!G53</f>
        <v>0</v>
      </c>
      <c r="I53" s="19" t="n">
        <f aca="false">Апеляція!H53</f>
        <v>0</v>
      </c>
      <c r="J53" s="19" t="n">
        <f aca="false">Апеляція!I53</f>
        <v>0</v>
      </c>
      <c r="K53" s="19" t="n">
        <f aca="false">Апеляція!J53</f>
        <v>0</v>
      </c>
      <c r="L53" s="57" t="n">
        <f aca="false">D53+E53+F53+G53+H53+I53+J53+K53</f>
        <v>0</v>
      </c>
    </row>
    <row r="54" customFormat="false" ht="27" hidden="true" customHeight="true" outlineLevel="0" collapsed="false">
      <c r="A54" s="17" t="n">
        <v>45</v>
      </c>
      <c r="B54" s="19" t="n">
        <f aca="false">Результати!B52</f>
        <v>0</v>
      </c>
      <c r="C54" s="56" t="n">
        <f aca="false">Результати!C52</f>
        <v>0</v>
      </c>
      <c r="D54" s="19" t="n">
        <f aca="false">Апеляція!C54</f>
        <v>0</v>
      </c>
      <c r="E54" s="19" t="n">
        <f aca="false">Апеляція!D54</f>
        <v>0</v>
      </c>
      <c r="F54" s="19" t="n">
        <f aca="false">Апеляція!E54</f>
        <v>0</v>
      </c>
      <c r="G54" s="19" t="n">
        <f aca="false">Апеляція!F54</f>
        <v>0</v>
      </c>
      <c r="H54" s="19" t="n">
        <f aca="false">Апеляція!G54</f>
        <v>0</v>
      </c>
      <c r="I54" s="19" t="n">
        <f aca="false">Апеляція!H54</f>
        <v>0</v>
      </c>
      <c r="J54" s="19" t="n">
        <f aca="false">Апеляція!I54</f>
        <v>0</v>
      </c>
      <c r="K54" s="19" t="n">
        <f aca="false">Апеляція!J54</f>
        <v>0</v>
      </c>
      <c r="L54" s="57" t="n">
        <f aca="false">D54+E54+F54+G54+H54+I54+J54+K54</f>
        <v>0</v>
      </c>
    </row>
    <row r="55" customFormat="false" ht="27" hidden="true" customHeight="true" outlineLevel="0" collapsed="false">
      <c r="A55" s="17" t="n">
        <v>46</v>
      </c>
      <c r="B55" s="19" t="n">
        <f aca="false">Результати!B53</f>
        <v>0</v>
      </c>
      <c r="C55" s="56" t="n">
        <f aca="false">Результати!C53</f>
        <v>0</v>
      </c>
      <c r="D55" s="19" t="n">
        <f aca="false">Апеляція!C55</f>
        <v>0</v>
      </c>
      <c r="E55" s="19" t="n">
        <f aca="false">Апеляція!D55</f>
        <v>0</v>
      </c>
      <c r="F55" s="19" t="n">
        <f aca="false">Апеляція!E55</f>
        <v>0</v>
      </c>
      <c r="G55" s="19" t="n">
        <f aca="false">Апеляція!F55</f>
        <v>0</v>
      </c>
      <c r="H55" s="19" t="n">
        <f aca="false">Апеляція!G55</f>
        <v>0</v>
      </c>
      <c r="I55" s="19" t="n">
        <f aca="false">Апеляція!H55</f>
        <v>0</v>
      </c>
      <c r="J55" s="19" t="n">
        <f aca="false">Апеляція!I55</f>
        <v>0</v>
      </c>
      <c r="K55" s="19" t="n">
        <f aca="false">Апеляція!J55</f>
        <v>0</v>
      </c>
      <c r="L55" s="57" t="n">
        <f aca="false">D55+E55+F55+G55+H55+I55+J55+K55</f>
        <v>0</v>
      </c>
    </row>
    <row r="56" customFormat="false" ht="27" hidden="true" customHeight="true" outlineLevel="0" collapsed="false">
      <c r="A56" s="17" t="n">
        <v>47</v>
      </c>
      <c r="B56" s="19" t="n">
        <f aca="false">Результати!B54</f>
        <v>0</v>
      </c>
      <c r="C56" s="56" t="n">
        <f aca="false">Результати!C54</f>
        <v>0</v>
      </c>
      <c r="D56" s="19" t="n">
        <f aca="false">Апеляція!C56</f>
        <v>0</v>
      </c>
      <c r="E56" s="19" t="n">
        <f aca="false">Апеляція!D56</f>
        <v>0</v>
      </c>
      <c r="F56" s="19" t="n">
        <f aca="false">Апеляція!E56</f>
        <v>0</v>
      </c>
      <c r="G56" s="19" t="n">
        <f aca="false">Апеляція!F56</f>
        <v>0</v>
      </c>
      <c r="H56" s="19" t="n">
        <f aca="false">Апеляція!G56</f>
        <v>0</v>
      </c>
      <c r="I56" s="19" t="n">
        <f aca="false">Апеляція!H56</f>
        <v>0</v>
      </c>
      <c r="J56" s="19" t="n">
        <f aca="false">Апеляція!I56</f>
        <v>0</v>
      </c>
      <c r="K56" s="19" t="n">
        <f aca="false">Апеляція!J56</f>
        <v>0</v>
      </c>
      <c r="L56" s="57" t="n">
        <f aca="false">D56+E56+F56+G56+H56+I56+J56+K56</f>
        <v>0</v>
      </c>
    </row>
    <row r="57" customFormat="false" ht="27" hidden="true" customHeight="true" outlineLevel="0" collapsed="false">
      <c r="A57" s="17" t="n">
        <v>48</v>
      </c>
      <c r="B57" s="19" t="n">
        <f aca="false">Результати!B55</f>
        <v>0</v>
      </c>
      <c r="C57" s="56" t="n">
        <f aca="false">Результати!C55</f>
        <v>0</v>
      </c>
      <c r="D57" s="19" t="n">
        <f aca="false">Апеляція!C57</f>
        <v>0</v>
      </c>
      <c r="E57" s="19" t="n">
        <f aca="false">Апеляція!D57</f>
        <v>0</v>
      </c>
      <c r="F57" s="19" t="n">
        <f aca="false">Апеляція!E57</f>
        <v>0</v>
      </c>
      <c r="G57" s="19" t="n">
        <f aca="false">Апеляція!F57</f>
        <v>0</v>
      </c>
      <c r="H57" s="19" t="n">
        <f aca="false">Апеляція!G57</f>
        <v>0</v>
      </c>
      <c r="I57" s="19" t="n">
        <f aca="false">Апеляція!H57</f>
        <v>0</v>
      </c>
      <c r="J57" s="19" t="n">
        <f aca="false">Апеляція!I57</f>
        <v>0</v>
      </c>
      <c r="K57" s="19" t="n">
        <f aca="false">Апеляція!J57</f>
        <v>0</v>
      </c>
      <c r="L57" s="57" t="n">
        <f aca="false">D57+E57+F57+G57+H57+I57+J57+K57</f>
        <v>0</v>
      </c>
    </row>
    <row r="58" customFormat="false" ht="27" hidden="true" customHeight="true" outlineLevel="0" collapsed="false">
      <c r="A58" s="17" t="n">
        <v>49</v>
      </c>
      <c r="B58" s="19" t="n">
        <f aca="false">Результати!B56</f>
        <v>0</v>
      </c>
      <c r="C58" s="56" t="n">
        <f aca="false">Результати!C56</f>
        <v>0</v>
      </c>
      <c r="D58" s="19" t="n">
        <f aca="false">Апеляція!C58</f>
        <v>0</v>
      </c>
      <c r="E58" s="19" t="n">
        <f aca="false">Апеляція!D58</f>
        <v>0</v>
      </c>
      <c r="F58" s="19" t="n">
        <f aca="false">Апеляція!E58</f>
        <v>0</v>
      </c>
      <c r="G58" s="19" t="n">
        <f aca="false">Апеляція!F58</f>
        <v>0</v>
      </c>
      <c r="H58" s="19" t="n">
        <f aca="false">Апеляція!G58</f>
        <v>0</v>
      </c>
      <c r="I58" s="19" t="n">
        <f aca="false">Апеляція!H58</f>
        <v>0</v>
      </c>
      <c r="J58" s="19" t="n">
        <f aca="false">Апеляція!I58</f>
        <v>0</v>
      </c>
      <c r="K58" s="19" t="n">
        <f aca="false">Апеляція!J58</f>
        <v>0</v>
      </c>
      <c r="L58" s="57" t="n">
        <f aca="false">D58+E58+F58+G58+H58+I58+J58+K58</f>
        <v>0</v>
      </c>
    </row>
    <row r="59" customFormat="false" ht="27" hidden="true" customHeight="true" outlineLevel="0" collapsed="false">
      <c r="A59" s="23" t="n">
        <v>50</v>
      </c>
      <c r="B59" s="25" t="n">
        <f aca="false">Результати!B57</f>
        <v>0</v>
      </c>
      <c r="C59" s="56" t="n">
        <f aca="false">Результати!C57</f>
        <v>0</v>
      </c>
      <c r="D59" s="19" t="n">
        <f aca="false">Апеляція!C59</f>
        <v>0</v>
      </c>
      <c r="E59" s="19" t="n">
        <f aca="false">Апеляція!D59</f>
        <v>0</v>
      </c>
      <c r="F59" s="19" t="n">
        <f aca="false">Апеляція!E59</f>
        <v>0</v>
      </c>
      <c r="G59" s="19" t="n">
        <f aca="false">Апеляція!F59</f>
        <v>0</v>
      </c>
      <c r="H59" s="19" t="n">
        <f aca="false">Апеляція!G59</f>
        <v>0</v>
      </c>
      <c r="I59" s="19" t="n">
        <f aca="false">Апеляція!H59</f>
        <v>0</v>
      </c>
      <c r="J59" s="19" t="n">
        <f aca="false">Апеляція!I59</f>
        <v>0</v>
      </c>
      <c r="K59" s="19" t="n">
        <f aca="false">Апеляція!J59</f>
        <v>0</v>
      </c>
      <c r="L59" s="59" t="n">
        <f aca="false">D59+E59+F59+G59+H59+I59+J59+K59</f>
        <v>0</v>
      </c>
    </row>
    <row r="61" s="39" customFormat="true" ht="27" hidden="false" customHeight="true" outlineLevel="0" collapsed="false">
      <c r="A61" s="0"/>
      <c r="B61" s="38" t="s">
        <v>165</v>
      </c>
      <c r="C61" s="0"/>
      <c r="E61" s="40"/>
      <c r="F61" s="40"/>
      <c r="G61" s="38" t="s">
        <v>166</v>
      </c>
    </row>
    <row r="62" s="39" customFormat="true" ht="27" hidden="false" customHeight="true" outlineLevel="0" collapsed="false">
      <c r="A62" s="0"/>
      <c r="B62" s="38" t="s">
        <v>167</v>
      </c>
      <c r="C62" s="0"/>
      <c r="D62" s="0"/>
      <c r="E62" s="41"/>
      <c r="F62" s="41"/>
      <c r="G62" s="38" t="s">
        <v>168</v>
      </c>
    </row>
    <row r="63" s="39" customFormat="true" ht="27" hidden="false" customHeight="true" outlineLevel="0" collapsed="false">
      <c r="A63" s="0"/>
      <c r="B63" s="0"/>
      <c r="C63" s="0"/>
      <c r="D63" s="0"/>
      <c r="E63" s="0"/>
      <c r="F63" s="0"/>
      <c r="G63" s="0"/>
    </row>
    <row r="64" s="39" customFormat="true" ht="15.75" hidden="false" customHeight="false" outlineLevel="0" collapsed="false">
      <c r="A64" s="0"/>
      <c r="B64" s="38" t="s">
        <v>169</v>
      </c>
      <c r="C64" s="0"/>
      <c r="D64" s="0"/>
      <c r="E64" s="70"/>
      <c r="F64" s="0"/>
      <c r="G64" s="0"/>
    </row>
    <row r="65" customFormat="false" ht="30.75" hidden="true" customHeight="true" outlineLevel="0" collapsed="false">
      <c r="A65" s="1"/>
      <c r="B65" s="29"/>
      <c r="C65" s="44"/>
      <c r="D65" s="1"/>
      <c r="E65" s="43"/>
      <c r="F65" s="44"/>
      <c r="G65" s="1"/>
      <c r="H65" s="27"/>
    </row>
    <row r="66" customFormat="false" ht="30.75" hidden="false" customHeight="true" outlineLevel="0" collapsed="false">
      <c r="A66" s="1"/>
      <c r="B66" s="29"/>
      <c r="C66" s="45"/>
      <c r="D66" s="44" t="s">
        <v>170</v>
      </c>
      <c r="F66" s="46"/>
      <c r="G66" s="46"/>
      <c r="H66" s="46"/>
      <c r="I66" s="44" t="s">
        <v>171</v>
      </c>
    </row>
    <row r="67" customFormat="false" ht="30.75" hidden="false" customHeight="true" outlineLevel="0" collapsed="false">
      <c r="A67" s="1"/>
      <c r="B67" s="29"/>
      <c r="C67" s="45"/>
      <c r="D67" s="44" t="s">
        <v>172</v>
      </c>
      <c r="F67" s="46"/>
      <c r="G67" s="46"/>
      <c r="H67" s="46"/>
      <c r="I67" s="44" t="s">
        <v>173</v>
      </c>
    </row>
    <row r="68" customFormat="false" ht="30.75" hidden="false" customHeight="true" outlineLevel="0" collapsed="false">
      <c r="A68" s="1"/>
      <c r="B68" s="29"/>
      <c r="C68" s="45"/>
      <c r="D68" s="44" t="s">
        <v>174</v>
      </c>
      <c r="F68" s="46"/>
      <c r="G68" s="46"/>
      <c r="H68" s="46"/>
      <c r="I68" s="44" t="s">
        <v>175</v>
      </c>
    </row>
    <row r="69" customFormat="false" ht="30.75" hidden="false" customHeight="true" outlineLevel="0" collapsed="false">
      <c r="A69" s="1"/>
      <c r="B69" s="29"/>
      <c r="C69" s="45"/>
      <c r="D69" s="44" t="s">
        <v>176</v>
      </c>
      <c r="F69" s="46"/>
      <c r="G69" s="46"/>
      <c r="H69" s="46"/>
      <c r="I69" s="44" t="s">
        <v>177</v>
      </c>
    </row>
    <row r="70" customFormat="false" ht="30.75" hidden="false" customHeight="true" outlineLevel="0" collapsed="false">
      <c r="A70" s="29"/>
      <c r="B70" s="29"/>
      <c r="C70" s="42"/>
      <c r="D70" s="1"/>
      <c r="E70" s="49"/>
      <c r="F70" s="1"/>
      <c r="G70" s="49"/>
      <c r="H70" s="27"/>
    </row>
  </sheetData>
  <mergeCells count="12">
    <mergeCell ref="A1:L1"/>
    <mergeCell ref="A2:L2"/>
    <mergeCell ref="A3:G3"/>
    <mergeCell ref="A4:L4"/>
    <mergeCell ref="A5:L5"/>
    <mergeCell ref="A6:L6"/>
    <mergeCell ref="A7:L7"/>
    <mergeCell ref="A8:A9"/>
    <mergeCell ref="B8:B9"/>
    <mergeCell ref="C8:C9"/>
    <mergeCell ref="D8:K8"/>
    <mergeCell ref="L8:L9"/>
  </mergeCells>
  <conditionalFormatting sqref="D10:L5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8" activeCellId="0" sqref="P8:P9"/>
    </sheetView>
  </sheetViews>
  <sheetFormatPr defaultColWidth="38.41796875" defaultRowHeight="12.75" zeroHeight="false" outlineLevelRow="0" outlineLevelCol="0"/>
  <cols>
    <col collapsed="false" customWidth="true" hidden="true" outlineLevel="0" max="1" min="1" style="75" width="6.13"/>
    <col collapsed="false" customWidth="true" hidden="true" outlineLevel="0" max="2" min="2" style="75" width="7.7"/>
    <col collapsed="false" customWidth="true" hidden="false" outlineLevel="0" max="3" min="3" style="75" width="23.41"/>
    <col collapsed="false" customWidth="true" hidden="false" outlineLevel="0" max="4" min="4" style="75" width="18.7"/>
    <col collapsed="false" customWidth="true" hidden="false" outlineLevel="0" max="5" min="5" style="75" width="35.99"/>
    <col collapsed="false" customWidth="true" hidden="false" outlineLevel="0" max="9" min="6" style="75" width="5.13"/>
    <col collapsed="false" customWidth="true" hidden="false" outlineLevel="0" max="10" min="10" style="75" width="8.41"/>
    <col collapsed="false" customWidth="true" hidden="false" outlineLevel="0" max="14" min="11" style="75" width="5.13"/>
    <col collapsed="false" customWidth="true" hidden="false" outlineLevel="0" max="15" min="15" style="75" width="8.28"/>
    <col collapsed="false" customWidth="true" hidden="false" outlineLevel="0" max="16" min="16" style="75" width="11.28"/>
    <col collapsed="false" customWidth="false" hidden="false" outlineLevel="0" max="257" min="17" style="75" width="38.41"/>
  </cols>
  <sheetData>
    <row r="1" customFormat="false" ht="33" hidden="false" customHeight="false" outlineLevel="0" collapsed="false">
      <c r="A1" s="76" t="s">
        <v>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5.5" hidden="false" customHeight="fals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s="78" customFormat="true" ht="25.5" hidden="false" customHeight="false" outlineLevel="0" collapsed="false">
      <c r="A3" s="77" t="s">
        <v>19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s="78" customFormat="true" ht="25.5" hidden="false" customHeight="false" outlineLevel="0" collapsed="false">
      <c r="A4" s="77" t="s">
        <v>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25.5" hidden="false" customHeight="false" outlineLevel="0" collapsed="false">
      <c r="A5" s="77" t="s">
        <v>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s="78" customFormat="true" ht="25.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8" s="83" customFormat="true" ht="20.25" hidden="false" customHeight="true" outlineLevel="0" collapsed="false">
      <c r="A8" s="79" t="s">
        <v>6</v>
      </c>
      <c r="B8" s="79" t="s">
        <v>7</v>
      </c>
      <c r="C8" s="79" t="s">
        <v>8</v>
      </c>
      <c r="D8" s="79" t="s">
        <v>9</v>
      </c>
      <c r="E8" s="79" t="s">
        <v>10</v>
      </c>
      <c r="F8" s="80" t="s">
        <v>158</v>
      </c>
      <c r="G8" s="80"/>
      <c r="H8" s="80"/>
      <c r="I8" s="80"/>
      <c r="J8" s="81" t="s">
        <v>195</v>
      </c>
      <c r="K8" s="80" t="s">
        <v>184</v>
      </c>
      <c r="L8" s="80"/>
      <c r="M8" s="80"/>
      <c r="N8" s="80"/>
      <c r="O8" s="81" t="s">
        <v>196</v>
      </c>
      <c r="P8" s="82" t="s">
        <v>197</v>
      </c>
    </row>
    <row r="9" s="83" customFormat="true" ht="195.75" hidden="false" customHeight="true" outlineLevel="0" collapsed="false">
      <c r="A9" s="79"/>
      <c r="B9" s="79"/>
      <c r="C9" s="79"/>
      <c r="D9" s="79"/>
      <c r="E9" s="79"/>
      <c r="F9" s="84" t="s">
        <v>160</v>
      </c>
      <c r="G9" s="84" t="s">
        <v>161</v>
      </c>
      <c r="H9" s="84" t="s">
        <v>162</v>
      </c>
      <c r="I9" s="84" t="s">
        <v>163</v>
      </c>
      <c r="J9" s="81"/>
      <c r="K9" s="84" t="s">
        <v>160</v>
      </c>
      <c r="L9" s="84" t="s">
        <v>161</v>
      </c>
      <c r="M9" s="84" t="s">
        <v>162</v>
      </c>
      <c r="N9" s="84" t="s">
        <v>163</v>
      </c>
      <c r="O9" s="81"/>
      <c r="P9" s="82"/>
    </row>
    <row r="10" customFormat="false" ht="40.5" hidden="false" customHeight="false" outlineLevel="0" collapsed="false">
      <c r="A10" s="14" t="n">
        <v>30</v>
      </c>
      <c r="B10" s="85" t="s">
        <v>117</v>
      </c>
      <c r="C10" s="86" t="s">
        <v>118</v>
      </c>
      <c r="D10" s="87" t="s">
        <v>119</v>
      </c>
      <c r="E10" s="87" t="s">
        <v>120</v>
      </c>
      <c r="F10" s="88" t="n">
        <v>0</v>
      </c>
      <c r="G10" s="88" t="n">
        <v>0</v>
      </c>
      <c r="H10" s="88" t="n">
        <v>0</v>
      </c>
      <c r="I10" s="88" t="n">
        <v>2</v>
      </c>
      <c r="J10" s="89" t="n">
        <v>2</v>
      </c>
      <c r="K10" s="88" t="n">
        <v>1</v>
      </c>
      <c r="L10" s="88" t="n">
        <v>0</v>
      </c>
      <c r="M10" s="88" t="n">
        <v>0</v>
      </c>
      <c r="N10" s="88" t="n">
        <v>0</v>
      </c>
      <c r="O10" s="89" t="n">
        <v>1</v>
      </c>
      <c r="P10" s="90" t="n">
        <v>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.75" hidden="false" customHeight="false" outlineLevel="0" collapsed="false">
      <c r="A11" s="14" t="n">
        <v>2</v>
      </c>
      <c r="B11" s="85" t="s">
        <v>25</v>
      </c>
      <c r="C11" s="86" t="s">
        <v>26</v>
      </c>
      <c r="D11" s="87" t="s">
        <v>27</v>
      </c>
      <c r="E11" s="87" t="s">
        <v>28</v>
      </c>
      <c r="F11" s="88" t="n">
        <v>4</v>
      </c>
      <c r="G11" s="88" t="n">
        <v>0</v>
      </c>
      <c r="H11" s="88" t="n">
        <v>0</v>
      </c>
      <c r="I11" s="88" t="n">
        <v>1</v>
      </c>
      <c r="J11" s="89" t="n">
        <v>5</v>
      </c>
      <c r="K11" s="88" t="n">
        <v>2</v>
      </c>
      <c r="L11" s="88" t="n">
        <v>2</v>
      </c>
      <c r="M11" s="88" t="n">
        <v>0</v>
      </c>
      <c r="N11" s="88" t="n">
        <v>2</v>
      </c>
      <c r="O11" s="89" t="n">
        <v>6</v>
      </c>
      <c r="P11" s="90" t="n">
        <v>11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1.75" hidden="false" customHeight="false" outlineLevel="0" collapsed="false">
      <c r="A12" s="14" t="n">
        <v>4</v>
      </c>
      <c r="B12" s="85" t="s">
        <v>29</v>
      </c>
      <c r="C12" s="86" t="s">
        <v>30</v>
      </c>
      <c r="D12" s="87" t="s">
        <v>31</v>
      </c>
      <c r="E12" s="87" t="s">
        <v>32</v>
      </c>
      <c r="F12" s="88" t="n">
        <v>7</v>
      </c>
      <c r="G12" s="88" t="n">
        <v>6</v>
      </c>
      <c r="H12" s="88" t="n">
        <v>0</v>
      </c>
      <c r="I12" s="88" t="n">
        <v>2</v>
      </c>
      <c r="J12" s="89" t="n">
        <v>15</v>
      </c>
      <c r="K12" s="88" t="n">
        <v>7</v>
      </c>
      <c r="L12" s="88" t="n">
        <v>3</v>
      </c>
      <c r="M12" s="88" t="n">
        <v>0</v>
      </c>
      <c r="N12" s="88" t="n">
        <v>3</v>
      </c>
      <c r="O12" s="89" t="n">
        <v>13</v>
      </c>
      <c r="P12" s="90" t="n">
        <v>28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1" hidden="false" customHeight="false" outlineLevel="0" collapsed="false">
      <c r="A13" s="14" t="n">
        <v>31</v>
      </c>
      <c r="B13" s="85" t="s">
        <v>121</v>
      </c>
      <c r="C13" s="86" t="s">
        <v>122</v>
      </c>
      <c r="D13" s="87" t="s">
        <v>31</v>
      </c>
      <c r="E13" s="87" t="s">
        <v>123</v>
      </c>
      <c r="F13" s="88" t="n">
        <v>0</v>
      </c>
      <c r="G13" s="88" t="n">
        <v>7</v>
      </c>
      <c r="H13" s="88" t="n">
        <v>0</v>
      </c>
      <c r="I13" s="88" t="n">
        <v>2</v>
      </c>
      <c r="J13" s="89" t="n">
        <v>9</v>
      </c>
      <c r="K13" s="88" t="n">
        <v>7</v>
      </c>
      <c r="L13" s="88" t="n">
        <v>5</v>
      </c>
      <c r="M13" s="88" t="n">
        <v>0</v>
      </c>
      <c r="N13" s="88" t="n">
        <v>0</v>
      </c>
      <c r="O13" s="89" t="n">
        <v>12</v>
      </c>
      <c r="P13" s="90" t="n">
        <v>21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.75" hidden="false" customHeight="false" outlineLevel="0" collapsed="false">
      <c r="A14" s="14" t="n">
        <v>23</v>
      </c>
      <c r="B14" s="85" t="s">
        <v>95</v>
      </c>
      <c r="C14" s="86" t="s">
        <v>96</v>
      </c>
      <c r="D14" s="87" t="s">
        <v>31</v>
      </c>
      <c r="E14" s="87" t="s">
        <v>97</v>
      </c>
      <c r="F14" s="88" t="n">
        <v>5</v>
      </c>
      <c r="G14" s="88" t="n">
        <v>2</v>
      </c>
      <c r="H14" s="88" t="n">
        <v>0</v>
      </c>
      <c r="I14" s="88" t="n">
        <v>2</v>
      </c>
      <c r="J14" s="89" t="n">
        <v>9</v>
      </c>
      <c r="K14" s="88" t="n">
        <v>1</v>
      </c>
      <c r="L14" s="88" t="n">
        <v>2</v>
      </c>
      <c r="M14" s="88" t="n">
        <v>1</v>
      </c>
      <c r="N14" s="88" t="n">
        <v>1</v>
      </c>
      <c r="O14" s="89" t="n">
        <v>5</v>
      </c>
      <c r="P14" s="90" t="n">
        <v>14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.75" hidden="false" customHeight="false" outlineLevel="0" collapsed="false">
      <c r="A15" s="14" t="n">
        <v>14</v>
      </c>
      <c r="B15" s="85" t="s">
        <v>66</v>
      </c>
      <c r="C15" s="86" t="s">
        <v>67</v>
      </c>
      <c r="D15" s="87" t="s">
        <v>68</v>
      </c>
      <c r="E15" s="87" t="s">
        <v>69</v>
      </c>
      <c r="F15" s="88" t="n">
        <v>7</v>
      </c>
      <c r="G15" s="88" t="n">
        <v>2</v>
      </c>
      <c r="H15" s="88" t="n">
        <v>0</v>
      </c>
      <c r="I15" s="88" t="n">
        <v>3</v>
      </c>
      <c r="J15" s="89" t="n">
        <v>12</v>
      </c>
      <c r="K15" s="88" t="n">
        <v>7</v>
      </c>
      <c r="L15" s="88" t="n">
        <v>2</v>
      </c>
      <c r="M15" s="88" t="n">
        <v>1</v>
      </c>
      <c r="N15" s="88" t="n">
        <v>3</v>
      </c>
      <c r="O15" s="89" t="n">
        <v>13</v>
      </c>
      <c r="P15" s="90" t="n">
        <v>25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.75" hidden="false" customHeight="false" outlineLevel="0" collapsed="false">
      <c r="A16" s="14" t="n">
        <v>32</v>
      </c>
      <c r="B16" s="85" t="s">
        <v>124</v>
      </c>
      <c r="C16" s="86" t="s">
        <v>125</v>
      </c>
      <c r="D16" s="87" t="s">
        <v>126</v>
      </c>
      <c r="E16" s="87" t="s">
        <v>127</v>
      </c>
      <c r="F16" s="88" t="n">
        <v>0</v>
      </c>
      <c r="G16" s="88" t="n">
        <v>1</v>
      </c>
      <c r="H16" s="88" t="n">
        <v>1</v>
      </c>
      <c r="I16" s="88" t="n">
        <v>1</v>
      </c>
      <c r="J16" s="89" t="n">
        <v>3</v>
      </c>
      <c r="K16" s="88" t="n">
        <v>1</v>
      </c>
      <c r="L16" s="88" t="n">
        <v>2</v>
      </c>
      <c r="M16" s="88" t="n">
        <v>1</v>
      </c>
      <c r="N16" s="88" t="n">
        <v>0</v>
      </c>
      <c r="O16" s="89" t="n">
        <v>4</v>
      </c>
      <c r="P16" s="90" t="n">
        <v>7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1.5" hidden="false" customHeight="false" outlineLevel="0" collapsed="false">
      <c r="A17" s="14" t="n">
        <v>6</v>
      </c>
      <c r="B17" s="85" t="s">
        <v>36</v>
      </c>
      <c r="C17" s="86" t="s">
        <v>37</v>
      </c>
      <c r="D17" s="87" t="s">
        <v>38</v>
      </c>
      <c r="E17" s="87" t="s">
        <v>39</v>
      </c>
      <c r="F17" s="88" t="n">
        <v>2</v>
      </c>
      <c r="G17" s="88" t="n">
        <v>2</v>
      </c>
      <c r="H17" s="88" t="n">
        <v>0</v>
      </c>
      <c r="I17" s="88" t="n">
        <v>3</v>
      </c>
      <c r="J17" s="89" t="n">
        <v>7</v>
      </c>
      <c r="K17" s="88" t="n">
        <v>4</v>
      </c>
      <c r="L17" s="88" t="n">
        <v>0</v>
      </c>
      <c r="M17" s="88" t="n">
        <v>0</v>
      </c>
      <c r="N17" s="88" t="n">
        <v>2</v>
      </c>
      <c r="O17" s="89" t="n">
        <v>6</v>
      </c>
      <c r="P17" s="90" t="n">
        <v>13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false" outlineLevel="0" collapsed="false">
      <c r="A18" s="14" t="n">
        <v>16</v>
      </c>
      <c r="B18" s="85" t="s">
        <v>72</v>
      </c>
      <c r="C18" s="86" t="s">
        <v>73</v>
      </c>
      <c r="D18" s="87" t="s">
        <v>42</v>
      </c>
      <c r="E18" s="87" t="s">
        <v>74</v>
      </c>
      <c r="F18" s="88" t="n">
        <v>7</v>
      </c>
      <c r="G18" s="88" t="n">
        <v>0</v>
      </c>
      <c r="H18" s="88" t="n">
        <v>0</v>
      </c>
      <c r="I18" s="88" t="n">
        <v>4</v>
      </c>
      <c r="J18" s="89" t="n">
        <v>11</v>
      </c>
      <c r="K18" s="88" t="n">
        <v>7</v>
      </c>
      <c r="L18" s="88" t="n">
        <v>0</v>
      </c>
      <c r="M18" s="88" t="n">
        <v>0</v>
      </c>
      <c r="N18" s="88" t="n">
        <v>0</v>
      </c>
      <c r="O18" s="89" t="n">
        <v>7</v>
      </c>
      <c r="P18" s="90" t="n">
        <v>18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false" outlineLevel="0" collapsed="false">
      <c r="A19" s="14" t="n">
        <v>7</v>
      </c>
      <c r="B19" s="85" t="s">
        <v>40</v>
      </c>
      <c r="C19" s="86" t="s">
        <v>41</v>
      </c>
      <c r="D19" s="87" t="s">
        <v>42</v>
      </c>
      <c r="E19" s="87" t="s">
        <v>43</v>
      </c>
      <c r="F19" s="88" t="n">
        <v>0</v>
      </c>
      <c r="G19" s="88" t="n">
        <v>0</v>
      </c>
      <c r="H19" s="88" t="n">
        <v>0</v>
      </c>
      <c r="I19" s="88" t="n">
        <v>2</v>
      </c>
      <c r="J19" s="89" t="n">
        <v>2</v>
      </c>
      <c r="K19" s="88" t="n">
        <v>7</v>
      </c>
      <c r="L19" s="88" t="n">
        <v>4</v>
      </c>
      <c r="M19" s="88" t="n">
        <v>0</v>
      </c>
      <c r="N19" s="88" t="n">
        <v>4</v>
      </c>
      <c r="O19" s="89" t="n">
        <v>15</v>
      </c>
      <c r="P19" s="90" t="n">
        <v>17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.75" hidden="false" customHeight="false" outlineLevel="0" collapsed="false">
      <c r="A20" s="14" t="n">
        <v>34</v>
      </c>
      <c r="B20" s="85" t="s">
        <v>131</v>
      </c>
      <c r="C20" s="86" t="s">
        <v>132</v>
      </c>
      <c r="D20" s="87" t="s">
        <v>133</v>
      </c>
      <c r="E20" s="87" t="s">
        <v>134</v>
      </c>
      <c r="F20" s="88" t="n">
        <v>7</v>
      </c>
      <c r="G20" s="88" t="n">
        <v>3</v>
      </c>
      <c r="H20" s="88" t="n">
        <v>4</v>
      </c>
      <c r="I20" s="88" t="n">
        <v>3</v>
      </c>
      <c r="J20" s="89" t="n">
        <v>17</v>
      </c>
      <c r="K20" s="88" t="n">
        <v>7</v>
      </c>
      <c r="L20" s="88" t="n">
        <v>7</v>
      </c>
      <c r="M20" s="88" t="n">
        <v>4</v>
      </c>
      <c r="N20" s="88" t="n">
        <v>3</v>
      </c>
      <c r="O20" s="89" t="n">
        <v>21</v>
      </c>
      <c r="P20" s="90" t="n">
        <v>38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.75" hidden="false" customHeight="false" outlineLevel="0" collapsed="false">
      <c r="A21" s="14" t="n">
        <v>25</v>
      </c>
      <c r="B21" s="85" t="s">
        <v>102</v>
      </c>
      <c r="C21" s="86" t="s">
        <v>103</v>
      </c>
      <c r="D21" s="87" t="s">
        <v>58</v>
      </c>
      <c r="E21" s="87" t="s">
        <v>104</v>
      </c>
      <c r="F21" s="88" t="n">
        <v>0</v>
      </c>
      <c r="G21" s="88" t="n">
        <v>0</v>
      </c>
      <c r="H21" s="88" t="n">
        <v>0</v>
      </c>
      <c r="I21" s="88" t="n">
        <v>2</v>
      </c>
      <c r="J21" s="89" t="n">
        <v>2</v>
      </c>
      <c r="K21" s="88" t="n">
        <v>1</v>
      </c>
      <c r="L21" s="88" t="n">
        <v>0</v>
      </c>
      <c r="M21" s="88" t="n">
        <v>0</v>
      </c>
      <c r="N21" s="88" t="n">
        <v>0</v>
      </c>
      <c r="O21" s="89" t="n">
        <v>1</v>
      </c>
      <c r="P21" s="90" t="n">
        <v>3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0.5" hidden="false" customHeight="false" outlineLevel="0" collapsed="false">
      <c r="A22" s="14" t="n">
        <v>11</v>
      </c>
      <c r="B22" s="85" t="s">
        <v>56</v>
      </c>
      <c r="C22" s="86" t="s">
        <v>57</v>
      </c>
      <c r="D22" s="87" t="s">
        <v>58</v>
      </c>
      <c r="E22" s="87" t="s">
        <v>59</v>
      </c>
      <c r="F22" s="88" t="n">
        <v>0</v>
      </c>
      <c r="G22" s="88" t="n">
        <v>0</v>
      </c>
      <c r="H22" s="88" t="n">
        <v>0</v>
      </c>
      <c r="I22" s="88" t="n">
        <v>0</v>
      </c>
      <c r="J22" s="89" t="n">
        <v>0</v>
      </c>
      <c r="K22" s="88" t="n">
        <v>1</v>
      </c>
      <c r="L22" s="88" t="n">
        <v>0</v>
      </c>
      <c r="M22" s="88" t="n">
        <v>0</v>
      </c>
      <c r="N22" s="88" t="n">
        <v>0</v>
      </c>
      <c r="O22" s="89" t="n">
        <v>1</v>
      </c>
      <c r="P22" s="90" t="n">
        <v>1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.75" hidden="false" customHeight="false" outlineLevel="0" collapsed="false">
      <c r="A23" s="14" t="n">
        <v>10</v>
      </c>
      <c r="B23" s="85" t="s">
        <v>52</v>
      </c>
      <c r="C23" s="86" t="s">
        <v>53</v>
      </c>
      <c r="D23" s="87" t="s">
        <v>54</v>
      </c>
      <c r="E23" s="87" t="s">
        <v>55</v>
      </c>
      <c r="F23" s="88" t="n">
        <v>2</v>
      </c>
      <c r="G23" s="88" t="n">
        <v>1</v>
      </c>
      <c r="H23" s="88" t="n">
        <v>0</v>
      </c>
      <c r="I23" s="88" t="n">
        <v>2</v>
      </c>
      <c r="J23" s="89" t="n">
        <v>5</v>
      </c>
      <c r="K23" s="88" t="n">
        <v>2</v>
      </c>
      <c r="L23" s="88" t="n">
        <v>5</v>
      </c>
      <c r="M23" s="88" t="n">
        <v>0</v>
      </c>
      <c r="N23" s="88" t="n">
        <v>3</v>
      </c>
      <c r="O23" s="89" t="n">
        <v>10</v>
      </c>
      <c r="P23" s="90" t="n">
        <v>15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1" hidden="false" customHeight="false" outlineLevel="0" collapsed="false">
      <c r="A24" s="14" t="n">
        <v>8</v>
      </c>
      <c r="B24" s="85" t="s">
        <v>44</v>
      </c>
      <c r="C24" s="86" t="s">
        <v>45</v>
      </c>
      <c r="D24" s="87" t="s">
        <v>46</v>
      </c>
      <c r="E24" s="87" t="s">
        <v>47</v>
      </c>
      <c r="F24" s="88" t="n">
        <v>0</v>
      </c>
      <c r="G24" s="88" t="n">
        <v>1</v>
      </c>
      <c r="H24" s="88" t="n">
        <v>0</v>
      </c>
      <c r="I24" s="88" t="n">
        <v>3</v>
      </c>
      <c r="J24" s="89" t="n">
        <v>4</v>
      </c>
      <c r="K24" s="88" t="n">
        <v>1</v>
      </c>
      <c r="L24" s="88" t="n">
        <v>3</v>
      </c>
      <c r="M24" s="88" t="n">
        <v>0</v>
      </c>
      <c r="N24" s="88" t="n">
        <v>3</v>
      </c>
      <c r="O24" s="89" t="n">
        <v>7</v>
      </c>
      <c r="P24" s="90" t="n">
        <v>11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.75" hidden="false" customHeight="false" outlineLevel="0" collapsed="false">
      <c r="A25" s="14" t="n">
        <v>9</v>
      </c>
      <c r="B25" s="85" t="s">
        <v>48</v>
      </c>
      <c r="C25" s="86" t="s">
        <v>49</v>
      </c>
      <c r="D25" s="87" t="s">
        <v>50</v>
      </c>
      <c r="E25" s="87" t="s">
        <v>51</v>
      </c>
      <c r="F25" s="88" t="n">
        <v>7</v>
      </c>
      <c r="G25" s="88" t="n">
        <v>7</v>
      </c>
      <c r="H25" s="88" t="n">
        <v>0</v>
      </c>
      <c r="I25" s="88" t="n">
        <v>4</v>
      </c>
      <c r="J25" s="89" t="n">
        <v>18</v>
      </c>
      <c r="K25" s="88" t="n">
        <v>7</v>
      </c>
      <c r="L25" s="88" t="n">
        <v>4</v>
      </c>
      <c r="M25" s="88" t="n">
        <v>1</v>
      </c>
      <c r="N25" s="88" t="n">
        <v>2</v>
      </c>
      <c r="O25" s="89" t="n">
        <v>14</v>
      </c>
      <c r="P25" s="90" t="n">
        <v>32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.75" hidden="false" customHeight="false" outlineLevel="0" collapsed="false">
      <c r="A26" s="14" t="n">
        <v>33</v>
      </c>
      <c r="B26" s="85" t="s">
        <v>128</v>
      </c>
      <c r="C26" s="86" t="s">
        <v>129</v>
      </c>
      <c r="D26" s="87" t="s">
        <v>50</v>
      </c>
      <c r="E26" s="87" t="s">
        <v>130</v>
      </c>
      <c r="F26" s="88" t="n">
        <v>7</v>
      </c>
      <c r="G26" s="88" t="n">
        <v>7</v>
      </c>
      <c r="H26" s="88" t="n">
        <v>0</v>
      </c>
      <c r="I26" s="88" t="n">
        <v>1</v>
      </c>
      <c r="J26" s="89" t="n">
        <v>15</v>
      </c>
      <c r="K26" s="88" t="n">
        <v>7</v>
      </c>
      <c r="L26" s="88" t="n">
        <v>5</v>
      </c>
      <c r="M26" s="88" t="n">
        <v>1</v>
      </c>
      <c r="N26" s="88" t="n">
        <v>3</v>
      </c>
      <c r="O26" s="89" t="n">
        <v>16</v>
      </c>
      <c r="P26" s="90" t="n">
        <v>31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.75" hidden="false" customHeight="false" outlineLevel="0" collapsed="false">
      <c r="A27" s="14" t="n">
        <v>17</v>
      </c>
      <c r="B27" s="85" t="s">
        <v>75</v>
      </c>
      <c r="C27" s="86" t="s">
        <v>76</v>
      </c>
      <c r="D27" s="87" t="s">
        <v>50</v>
      </c>
      <c r="E27" s="87" t="s">
        <v>51</v>
      </c>
      <c r="F27" s="88" t="n">
        <v>2</v>
      </c>
      <c r="G27" s="88" t="n">
        <v>5</v>
      </c>
      <c r="H27" s="88" t="n">
        <v>0</v>
      </c>
      <c r="I27" s="88" t="n">
        <v>5</v>
      </c>
      <c r="J27" s="89" t="n">
        <v>12</v>
      </c>
      <c r="K27" s="88" t="n">
        <v>2</v>
      </c>
      <c r="L27" s="88" t="n">
        <v>3</v>
      </c>
      <c r="M27" s="88" t="n">
        <v>0</v>
      </c>
      <c r="N27" s="88" t="n">
        <v>1</v>
      </c>
      <c r="O27" s="89" t="n">
        <v>6</v>
      </c>
      <c r="P27" s="90" t="n">
        <v>18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.75" hidden="false" customHeight="false" outlineLevel="0" collapsed="false">
      <c r="A28" s="14" t="n">
        <v>39</v>
      </c>
      <c r="B28" s="85" t="s">
        <v>146</v>
      </c>
      <c r="C28" s="86" t="s">
        <v>147</v>
      </c>
      <c r="D28" s="87" t="s">
        <v>50</v>
      </c>
      <c r="E28" s="87" t="s">
        <v>51</v>
      </c>
      <c r="F28" s="88" t="n">
        <v>0</v>
      </c>
      <c r="G28" s="88" t="n">
        <v>7</v>
      </c>
      <c r="H28" s="88" t="n">
        <v>0</v>
      </c>
      <c r="I28" s="88" t="n">
        <v>1</v>
      </c>
      <c r="J28" s="89" t="n">
        <v>8</v>
      </c>
      <c r="K28" s="88" t="n">
        <v>7</v>
      </c>
      <c r="L28" s="88" t="n">
        <v>0</v>
      </c>
      <c r="M28" s="88" t="n">
        <v>1</v>
      </c>
      <c r="N28" s="88" t="n">
        <v>2</v>
      </c>
      <c r="O28" s="89" t="n">
        <v>10</v>
      </c>
      <c r="P28" s="90" t="n">
        <v>18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.75" hidden="false" customHeight="false" outlineLevel="0" collapsed="false">
      <c r="A29" s="14" t="n">
        <v>19</v>
      </c>
      <c r="B29" s="85" t="s">
        <v>81</v>
      </c>
      <c r="C29" s="86" t="s">
        <v>82</v>
      </c>
      <c r="D29" s="87" t="s">
        <v>23</v>
      </c>
      <c r="E29" s="87" t="s">
        <v>24</v>
      </c>
      <c r="F29" s="88" t="n">
        <v>0</v>
      </c>
      <c r="G29" s="88" t="n">
        <v>7</v>
      </c>
      <c r="H29" s="88" t="n">
        <v>4</v>
      </c>
      <c r="I29" s="88" t="n">
        <v>4</v>
      </c>
      <c r="J29" s="89" t="n">
        <v>15</v>
      </c>
      <c r="K29" s="88" t="n">
        <v>7</v>
      </c>
      <c r="L29" s="88" t="n">
        <v>7</v>
      </c>
      <c r="M29" s="88" t="n">
        <v>0</v>
      </c>
      <c r="N29" s="88" t="n">
        <v>7</v>
      </c>
      <c r="O29" s="89" t="n">
        <v>21</v>
      </c>
      <c r="P29" s="90" t="n">
        <v>36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.75" hidden="false" customHeight="false" outlineLevel="0" collapsed="false">
      <c r="A30" s="14" t="n">
        <v>3</v>
      </c>
      <c r="B30" s="85" t="s">
        <v>21</v>
      </c>
      <c r="C30" s="86" t="s">
        <v>22</v>
      </c>
      <c r="D30" s="87" t="s">
        <v>23</v>
      </c>
      <c r="E30" s="87" t="s">
        <v>24</v>
      </c>
      <c r="F30" s="88" t="n">
        <v>2</v>
      </c>
      <c r="G30" s="88" t="n">
        <v>7</v>
      </c>
      <c r="H30" s="88" t="n">
        <v>5</v>
      </c>
      <c r="I30" s="88" t="n">
        <v>2</v>
      </c>
      <c r="J30" s="89" t="n">
        <v>16</v>
      </c>
      <c r="K30" s="88" t="n">
        <v>7</v>
      </c>
      <c r="L30" s="88" t="n">
        <v>1</v>
      </c>
      <c r="M30" s="88" t="n">
        <v>0</v>
      </c>
      <c r="N30" s="88" t="n">
        <v>1</v>
      </c>
      <c r="O30" s="89" t="n">
        <v>9</v>
      </c>
      <c r="P30" s="90" t="n">
        <v>25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.75" hidden="false" customHeight="false" outlineLevel="0" collapsed="false">
      <c r="A31" s="14" t="n">
        <v>35</v>
      </c>
      <c r="B31" s="85" t="s">
        <v>135</v>
      </c>
      <c r="C31" s="86" t="s">
        <v>136</v>
      </c>
      <c r="D31" s="87" t="s">
        <v>23</v>
      </c>
      <c r="E31" s="87" t="s">
        <v>24</v>
      </c>
      <c r="F31" s="88" t="n">
        <v>1</v>
      </c>
      <c r="G31" s="88" t="n">
        <v>2</v>
      </c>
      <c r="H31" s="88" t="n">
        <v>0</v>
      </c>
      <c r="I31" s="88" t="n">
        <v>2</v>
      </c>
      <c r="J31" s="89" t="n">
        <v>5</v>
      </c>
      <c r="K31" s="88" t="n">
        <v>7</v>
      </c>
      <c r="L31" s="88" t="n">
        <v>1</v>
      </c>
      <c r="M31" s="88" t="n">
        <v>1</v>
      </c>
      <c r="N31" s="88" t="n">
        <v>7</v>
      </c>
      <c r="O31" s="89" t="n">
        <v>16</v>
      </c>
      <c r="P31" s="90" t="n">
        <v>21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.75" hidden="false" customHeight="false" outlineLevel="0" collapsed="false">
      <c r="A32" s="14" t="n">
        <v>12</v>
      </c>
      <c r="B32" s="85" t="s">
        <v>60</v>
      </c>
      <c r="C32" s="86" t="s">
        <v>61</v>
      </c>
      <c r="D32" s="87" t="s">
        <v>62</v>
      </c>
      <c r="E32" s="87" t="s">
        <v>63</v>
      </c>
      <c r="F32" s="88" t="n">
        <v>0</v>
      </c>
      <c r="G32" s="88" t="n">
        <v>2</v>
      </c>
      <c r="H32" s="88" t="n">
        <v>0</v>
      </c>
      <c r="I32" s="88" t="n">
        <v>2</v>
      </c>
      <c r="J32" s="89" t="n">
        <v>4</v>
      </c>
      <c r="K32" s="88" t="n">
        <v>6</v>
      </c>
      <c r="L32" s="88" t="n">
        <v>0</v>
      </c>
      <c r="M32" s="88" t="n">
        <v>1</v>
      </c>
      <c r="N32" s="88" t="n">
        <v>1</v>
      </c>
      <c r="O32" s="89" t="n">
        <v>8</v>
      </c>
      <c r="P32" s="90" t="n">
        <v>12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0.75" hidden="false" customHeight="false" outlineLevel="0" collapsed="false">
      <c r="A33" s="14" t="n">
        <v>36</v>
      </c>
      <c r="B33" s="85" t="s">
        <v>137</v>
      </c>
      <c r="C33" s="86" t="s">
        <v>138</v>
      </c>
      <c r="D33" s="87" t="s">
        <v>79</v>
      </c>
      <c r="E33" s="87" t="s">
        <v>139</v>
      </c>
      <c r="F33" s="88" t="n">
        <v>7</v>
      </c>
      <c r="G33" s="88" t="n">
        <v>0</v>
      </c>
      <c r="H33" s="88" t="n">
        <v>0</v>
      </c>
      <c r="I33" s="88" t="n">
        <v>3</v>
      </c>
      <c r="J33" s="89" t="n">
        <v>10</v>
      </c>
      <c r="K33" s="88" t="n">
        <v>3</v>
      </c>
      <c r="L33" s="88" t="n">
        <v>0</v>
      </c>
      <c r="M33" s="88" t="n">
        <v>1</v>
      </c>
      <c r="N33" s="88" t="n">
        <v>3</v>
      </c>
      <c r="O33" s="89" t="n">
        <v>7</v>
      </c>
      <c r="P33" s="90" t="n">
        <v>17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5" hidden="false" customHeight="false" outlineLevel="0" collapsed="false">
      <c r="A34" s="14" t="n">
        <v>18</v>
      </c>
      <c r="B34" s="85" t="s">
        <v>77</v>
      </c>
      <c r="C34" s="86" t="s">
        <v>78</v>
      </c>
      <c r="D34" s="87" t="s">
        <v>79</v>
      </c>
      <c r="E34" s="87" t="s">
        <v>80</v>
      </c>
      <c r="F34" s="88" t="n">
        <v>0</v>
      </c>
      <c r="G34" s="88" t="n">
        <v>0</v>
      </c>
      <c r="H34" s="88" t="n">
        <v>0</v>
      </c>
      <c r="I34" s="88" t="n">
        <v>0</v>
      </c>
      <c r="J34" s="89" t="n">
        <v>0</v>
      </c>
      <c r="K34" s="88" t="n">
        <v>0</v>
      </c>
      <c r="L34" s="88" t="n">
        <v>6</v>
      </c>
      <c r="M34" s="88" t="n">
        <v>0</v>
      </c>
      <c r="N34" s="88" t="n">
        <v>3</v>
      </c>
      <c r="O34" s="89" t="n">
        <v>9</v>
      </c>
      <c r="P34" s="90" t="n">
        <v>9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0.5" hidden="false" customHeight="false" outlineLevel="0" collapsed="false">
      <c r="A35" s="14" t="n">
        <v>20</v>
      </c>
      <c r="B35" s="85" t="s">
        <v>83</v>
      </c>
      <c r="C35" s="86" t="s">
        <v>84</v>
      </c>
      <c r="D35" s="87" t="s">
        <v>85</v>
      </c>
      <c r="E35" s="87" t="s">
        <v>86</v>
      </c>
      <c r="F35" s="88" t="n">
        <v>0</v>
      </c>
      <c r="G35" s="88" t="n">
        <v>0</v>
      </c>
      <c r="H35" s="88" t="n">
        <v>0</v>
      </c>
      <c r="I35" s="88" t="n">
        <v>1</v>
      </c>
      <c r="J35" s="89" t="n">
        <v>1</v>
      </c>
      <c r="K35" s="88" t="n">
        <v>7</v>
      </c>
      <c r="L35" s="88" t="n">
        <v>0</v>
      </c>
      <c r="M35" s="88" t="n">
        <v>0</v>
      </c>
      <c r="N35" s="88" t="n">
        <v>7</v>
      </c>
      <c r="O35" s="89" t="n">
        <v>14</v>
      </c>
      <c r="P35" s="90" t="n">
        <v>15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0.5" hidden="false" customHeight="false" outlineLevel="0" collapsed="false">
      <c r="A36" s="14" t="n">
        <v>21</v>
      </c>
      <c r="B36" s="85" t="s">
        <v>87</v>
      </c>
      <c r="C36" s="86" t="s">
        <v>88</v>
      </c>
      <c r="D36" s="87" t="s">
        <v>89</v>
      </c>
      <c r="E36" s="87" t="s">
        <v>90</v>
      </c>
      <c r="F36" s="88" t="n">
        <v>0</v>
      </c>
      <c r="G36" s="88" t="n">
        <v>0</v>
      </c>
      <c r="H36" s="88" t="n">
        <v>0</v>
      </c>
      <c r="I36" s="88" t="n">
        <v>1</v>
      </c>
      <c r="J36" s="89" t="n">
        <v>1</v>
      </c>
      <c r="K36" s="88" t="n">
        <v>1</v>
      </c>
      <c r="L36" s="88" t="n">
        <v>1</v>
      </c>
      <c r="M36" s="88" t="n">
        <v>0</v>
      </c>
      <c r="N36" s="88" t="n">
        <v>1</v>
      </c>
      <c r="O36" s="89" t="n">
        <v>3</v>
      </c>
      <c r="P36" s="90" t="n">
        <v>4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1" hidden="false" customHeight="false" outlineLevel="0" collapsed="false">
      <c r="A37" s="14" t="n">
        <v>22</v>
      </c>
      <c r="B37" s="85" t="s">
        <v>91</v>
      </c>
      <c r="C37" s="86" t="s">
        <v>92</v>
      </c>
      <c r="D37" s="87" t="s">
        <v>93</v>
      </c>
      <c r="E37" s="87" t="s">
        <v>94</v>
      </c>
      <c r="F37" s="88" t="n">
        <v>0</v>
      </c>
      <c r="G37" s="88" t="n">
        <v>3</v>
      </c>
      <c r="H37" s="88" t="n">
        <v>0</v>
      </c>
      <c r="I37" s="88" t="n">
        <v>2</v>
      </c>
      <c r="J37" s="89" t="n">
        <v>5</v>
      </c>
      <c r="K37" s="88" t="n">
        <v>7</v>
      </c>
      <c r="L37" s="88" t="n">
        <v>2</v>
      </c>
      <c r="M37" s="88" t="n">
        <v>0</v>
      </c>
      <c r="N37" s="88" t="n">
        <v>0</v>
      </c>
      <c r="O37" s="89" t="n">
        <v>9</v>
      </c>
      <c r="P37" s="90" t="n">
        <v>14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.75" hidden="false" customHeight="false" outlineLevel="0" collapsed="false">
      <c r="A38" s="14" t="n">
        <v>24</v>
      </c>
      <c r="B38" s="85" t="s">
        <v>98</v>
      </c>
      <c r="C38" s="86" t="s">
        <v>99</v>
      </c>
      <c r="D38" s="87" t="s">
        <v>100</v>
      </c>
      <c r="E38" s="87" t="s">
        <v>101</v>
      </c>
      <c r="F38" s="88" t="n">
        <v>2</v>
      </c>
      <c r="G38" s="88" t="n">
        <v>1</v>
      </c>
      <c r="H38" s="88" t="n">
        <v>0</v>
      </c>
      <c r="I38" s="88" t="n">
        <v>1</v>
      </c>
      <c r="J38" s="89" t="n">
        <v>4</v>
      </c>
      <c r="K38" s="88" t="n">
        <v>2</v>
      </c>
      <c r="L38" s="88" t="n">
        <v>0</v>
      </c>
      <c r="M38" s="88" t="n">
        <v>1</v>
      </c>
      <c r="N38" s="88" t="n">
        <v>3</v>
      </c>
      <c r="O38" s="89" t="n">
        <v>6</v>
      </c>
      <c r="P38" s="90" t="n">
        <v>1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.75" hidden="false" customHeight="false" outlineLevel="0" collapsed="false">
      <c r="A39" s="14" t="n">
        <v>37</v>
      </c>
      <c r="B39" s="85" t="s">
        <v>140</v>
      </c>
      <c r="C39" s="86" t="s">
        <v>141</v>
      </c>
      <c r="D39" s="87" t="s">
        <v>142</v>
      </c>
      <c r="E39" s="87" t="s">
        <v>143</v>
      </c>
      <c r="F39" s="88" t="n">
        <v>5</v>
      </c>
      <c r="G39" s="88" t="n">
        <v>2</v>
      </c>
      <c r="H39" s="88" t="n">
        <v>0</v>
      </c>
      <c r="I39" s="88" t="n">
        <v>1</v>
      </c>
      <c r="J39" s="89" t="n">
        <v>8</v>
      </c>
      <c r="K39" s="88" t="n">
        <v>1</v>
      </c>
      <c r="L39" s="88" t="n">
        <v>0</v>
      </c>
      <c r="M39" s="88" t="n">
        <v>0</v>
      </c>
      <c r="N39" s="88" t="n">
        <v>4</v>
      </c>
      <c r="O39" s="89" t="n">
        <v>5</v>
      </c>
      <c r="P39" s="90" t="n">
        <v>13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.75" hidden="false" customHeight="false" outlineLevel="0" collapsed="false">
      <c r="A40" s="14" t="n">
        <v>15</v>
      </c>
      <c r="B40" s="85" t="s">
        <v>70</v>
      </c>
      <c r="C40" s="86" t="s">
        <v>71</v>
      </c>
      <c r="D40" s="87" t="s">
        <v>19</v>
      </c>
      <c r="E40" s="87" t="s">
        <v>20</v>
      </c>
      <c r="F40" s="88" t="n">
        <v>7</v>
      </c>
      <c r="G40" s="88" t="n">
        <v>7</v>
      </c>
      <c r="H40" s="88" t="n">
        <v>4</v>
      </c>
      <c r="I40" s="88" t="n">
        <v>7</v>
      </c>
      <c r="J40" s="89" t="n">
        <v>25</v>
      </c>
      <c r="K40" s="88" t="n">
        <v>7</v>
      </c>
      <c r="L40" s="88" t="n">
        <v>7</v>
      </c>
      <c r="M40" s="88" t="n">
        <v>7</v>
      </c>
      <c r="N40" s="88" t="n">
        <v>7</v>
      </c>
      <c r="O40" s="89" t="n">
        <v>28</v>
      </c>
      <c r="P40" s="90" t="n">
        <v>53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0.5" hidden="false" customHeight="false" outlineLevel="0" collapsed="false">
      <c r="A41" s="14" t="n">
        <v>5</v>
      </c>
      <c r="B41" s="85" t="s">
        <v>33</v>
      </c>
      <c r="C41" s="86" t="s">
        <v>34</v>
      </c>
      <c r="D41" s="87" t="s">
        <v>19</v>
      </c>
      <c r="E41" s="87" t="s">
        <v>35</v>
      </c>
      <c r="F41" s="88" t="n">
        <v>7</v>
      </c>
      <c r="G41" s="88" t="n">
        <v>7</v>
      </c>
      <c r="H41" s="88" t="n">
        <v>5</v>
      </c>
      <c r="I41" s="88" t="n">
        <v>5</v>
      </c>
      <c r="J41" s="89" t="n">
        <v>24</v>
      </c>
      <c r="K41" s="88" t="n">
        <v>7</v>
      </c>
      <c r="L41" s="88" t="n">
        <v>7</v>
      </c>
      <c r="M41" s="88" t="n">
        <v>7</v>
      </c>
      <c r="N41" s="88" t="n">
        <v>7</v>
      </c>
      <c r="O41" s="89" t="n">
        <v>28</v>
      </c>
      <c r="P41" s="90" t="n">
        <v>52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.75" hidden="false" customHeight="false" outlineLevel="0" collapsed="false">
      <c r="A42" s="14" t="n">
        <v>28</v>
      </c>
      <c r="B42" s="85" t="s">
        <v>113</v>
      </c>
      <c r="C42" s="86" t="s">
        <v>114</v>
      </c>
      <c r="D42" s="87" t="s">
        <v>19</v>
      </c>
      <c r="E42" s="87" t="s">
        <v>35</v>
      </c>
      <c r="F42" s="88" t="n">
        <v>7</v>
      </c>
      <c r="G42" s="88" t="n">
        <v>7</v>
      </c>
      <c r="H42" s="88" t="n">
        <v>7</v>
      </c>
      <c r="I42" s="88" t="n">
        <v>7</v>
      </c>
      <c r="J42" s="89" t="n">
        <v>28</v>
      </c>
      <c r="K42" s="88" t="n">
        <v>6</v>
      </c>
      <c r="L42" s="88" t="n">
        <v>2</v>
      </c>
      <c r="M42" s="88" t="n">
        <v>7</v>
      </c>
      <c r="N42" s="88" t="n">
        <v>5</v>
      </c>
      <c r="O42" s="89" t="n">
        <v>20</v>
      </c>
      <c r="P42" s="90" t="n">
        <v>48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.75" hidden="false" customHeight="false" outlineLevel="0" collapsed="false">
      <c r="A43" s="14" t="n">
        <v>29</v>
      </c>
      <c r="B43" s="85" t="s">
        <v>115</v>
      </c>
      <c r="C43" s="86" t="s">
        <v>116</v>
      </c>
      <c r="D43" s="87" t="s">
        <v>19</v>
      </c>
      <c r="E43" s="87" t="s">
        <v>20</v>
      </c>
      <c r="F43" s="88" t="n">
        <v>7</v>
      </c>
      <c r="G43" s="88" t="n">
        <v>7</v>
      </c>
      <c r="H43" s="88" t="n">
        <v>4</v>
      </c>
      <c r="I43" s="88" t="n">
        <v>7</v>
      </c>
      <c r="J43" s="89" t="n">
        <v>25</v>
      </c>
      <c r="K43" s="88" t="n">
        <v>7</v>
      </c>
      <c r="L43" s="88" t="n">
        <v>7</v>
      </c>
      <c r="M43" s="88" t="n">
        <v>1</v>
      </c>
      <c r="N43" s="88" t="n">
        <v>7</v>
      </c>
      <c r="O43" s="89" t="n">
        <v>22</v>
      </c>
      <c r="P43" s="90" t="n">
        <v>47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.75" hidden="false" customHeight="false" outlineLevel="0" collapsed="false">
      <c r="A44" s="14" t="n">
        <v>1</v>
      </c>
      <c r="B44" s="85" t="s">
        <v>17</v>
      </c>
      <c r="C44" s="86" t="s">
        <v>18</v>
      </c>
      <c r="D44" s="87" t="s">
        <v>19</v>
      </c>
      <c r="E44" s="87" t="s">
        <v>20</v>
      </c>
      <c r="F44" s="88" t="n">
        <v>7</v>
      </c>
      <c r="G44" s="88" t="n">
        <v>7</v>
      </c>
      <c r="H44" s="88" t="n">
        <v>7</v>
      </c>
      <c r="I44" s="88" t="n">
        <v>2</v>
      </c>
      <c r="J44" s="89" t="n">
        <v>23</v>
      </c>
      <c r="K44" s="88" t="n">
        <v>7</v>
      </c>
      <c r="L44" s="88" t="n">
        <v>7</v>
      </c>
      <c r="M44" s="88" t="n">
        <v>1</v>
      </c>
      <c r="N44" s="88" t="n">
        <v>4</v>
      </c>
      <c r="O44" s="89" t="n">
        <v>19</v>
      </c>
      <c r="P44" s="90" t="n">
        <v>42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0.5" hidden="false" customHeight="false" outlineLevel="0" collapsed="false">
      <c r="A45" s="14" t="n">
        <v>13</v>
      </c>
      <c r="B45" s="85" t="s">
        <v>64</v>
      </c>
      <c r="C45" s="86" t="s">
        <v>65</v>
      </c>
      <c r="D45" s="87" t="s">
        <v>19</v>
      </c>
      <c r="E45" s="87" t="s">
        <v>35</v>
      </c>
      <c r="F45" s="88" t="n">
        <v>7</v>
      </c>
      <c r="G45" s="88" t="n">
        <v>7</v>
      </c>
      <c r="H45" s="88" t="n">
        <v>6</v>
      </c>
      <c r="I45" s="88" t="n">
        <v>1</v>
      </c>
      <c r="J45" s="89" t="n">
        <v>21</v>
      </c>
      <c r="K45" s="88" t="n">
        <v>7</v>
      </c>
      <c r="L45" s="88" t="n">
        <v>3</v>
      </c>
      <c r="M45" s="88" t="n">
        <v>0</v>
      </c>
      <c r="N45" s="88" t="n">
        <v>7</v>
      </c>
      <c r="O45" s="89" t="n">
        <v>17</v>
      </c>
      <c r="P45" s="90" t="n">
        <v>38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.75" hidden="false" customHeight="false" outlineLevel="0" collapsed="false">
      <c r="A46" s="14" t="n">
        <v>38</v>
      </c>
      <c r="B46" s="85" t="s">
        <v>144</v>
      </c>
      <c r="C46" s="86" t="s">
        <v>145</v>
      </c>
      <c r="D46" s="87" t="s">
        <v>19</v>
      </c>
      <c r="E46" s="87" t="s">
        <v>20</v>
      </c>
      <c r="F46" s="88" t="n">
        <v>7</v>
      </c>
      <c r="G46" s="88" t="n">
        <v>7</v>
      </c>
      <c r="H46" s="88" t="n">
        <v>0</v>
      </c>
      <c r="I46" s="88" t="n">
        <v>0</v>
      </c>
      <c r="J46" s="89" t="n">
        <v>14</v>
      </c>
      <c r="K46" s="88" t="n">
        <v>7</v>
      </c>
      <c r="L46" s="88" t="n">
        <v>3</v>
      </c>
      <c r="M46" s="88" t="n">
        <v>0</v>
      </c>
      <c r="N46" s="88" t="n">
        <v>7</v>
      </c>
      <c r="O46" s="89" t="n">
        <v>17</v>
      </c>
      <c r="P46" s="90" t="n">
        <v>31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0.5" hidden="false" customHeight="false" outlineLevel="0" collapsed="false">
      <c r="A47" s="14" t="n">
        <v>26</v>
      </c>
      <c r="B47" s="85" t="s">
        <v>105</v>
      </c>
      <c r="C47" s="86" t="s">
        <v>106</v>
      </c>
      <c r="D47" s="87" t="s">
        <v>107</v>
      </c>
      <c r="E47" s="87" t="s">
        <v>108</v>
      </c>
      <c r="F47" s="88" t="n">
        <v>7</v>
      </c>
      <c r="G47" s="88" t="n">
        <v>2</v>
      </c>
      <c r="H47" s="88" t="n">
        <v>0</v>
      </c>
      <c r="I47" s="88" t="n">
        <v>1</v>
      </c>
      <c r="J47" s="89" t="n">
        <v>10</v>
      </c>
      <c r="K47" s="88" t="n">
        <v>0</v>
      </c>
      <c r="L47" s="88" t="n">
        <v>0</v>
      </c>
      <c r="M47" s="88" t="n">
        <v>0</v>
      </c>
      <c r="N47" s="88" t="n">
        <v>1</v>
      </c>
      <c r="O47" s="89" t="n">
        <v>1</v>
      </c>
      <c r="P47" s="90" t="n">
        <v>11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1.75" hidden="false" customHeight="false" outlineLevel="0" collapsed="false">
      <c r="A48" s="14" t="n">
        <v>27</v>
      </c>
      <c r="B48" s="85" t="s">
        <v>109</v>
      </c>
      <c r="C48" s="86" t="s">
        <v>110</v>
      </c>
      <c r="D48" s="87" t="s">
        <v>111</v>
      </c>
      <c r="E48" s="87" t="s">
        <v>112</v>
      </c>
      <c r="F48" s="88" t="n">
        <v>7</v>
      </c>
      <c r="G48" s="88" t="n">
        <v>1</v>
      </c>
      <c r="H48" s="88" t="n">
        <v>0</v>
      </c>
      <c r="I48" s="88" t="n">
        <v>2</v>
      </c>
      <c r="J48" s="89" t="n">
        <v>10</v>
      </c>
      <c r="K48" s="88" t="n">
        <v>7</v>
      </c>
      <c r="L48" s="88" t="n">
        <v>1</v>
      </c>
      <c r="M48" s="88" t="n">
        <v>1</v>
      </c>
      <c r="N48" s="88" t="n">
        <v>0</v>
      </c>
      <c r="O48" s="89" t="n">
        <v>9</v>
      </c>
      <c r="P48" s="90" t="n">
        <v>19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0.75" hidden="false" customHeight="false" outlineLevel="0" collapsed="false">
      <c r="A49" s="14" t="n">
        <v>40</v>
      </c>
      <c r="B49" s="85" t="s">
        <v>148</v>
      </c>
      <c r="C49" s="86" t="s">
        <v>149</v>
      </c>
      <c r="D49" s="87" t="s">
        <v>150</v>
      </c>
      <c r="E49" s="87" t="s">
        <v>151</v>
      </c>
      <c r="F49" s="88" t="n">
        <v>2</v>
      </c>
      <c r="G49" s="88" t="n">
        <v>0</v>
      </c>
      <c r="H49" s="88" t="n">
        <v>0</v>
      </c>
      <c r="I49" s="88" t="n">
        <v>2</v>
      </c>
      <c r="J49" s="89" t="n">
        <v>4</v>
      </c>
      <c r="K49" s="88" t="n">
        <v>1</v>
      </c>
      <c r="L49" s="88" t="n">
        <v>0</v>
      </c>
      <c r="M49" s="88" t="n">
        <v>0</v>
      </c>
      <c r="N49" s="88" t="n">
        <v>3</v>
      </c>
      <c r="O49" s="89" t="n">
        <v>4</v>
      </c>
      <c r="P49" s="90" t="n">
        <v>8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1" hidden="false" customHeight="false" outlineLevel="0" collapsed="false">
      <c r="A50" s="14" t="n">
        <v>41</v>
      </c>
      <c r="B50" s="85" t="s">
        <v>152</v>
      </c>
      <c r="C50" s="86" t="s">
        <v>153</v>
      </c>
      <c r="D50" s="87" t="s">
        <v>154</v>
      </c>
      <c r="E50" s="87" t="s">
        <v>155</v>
      </c>
      <c r="F50" s="88" t="n">
        <v>7</v>
      </c>
      <c r="G50" s="88" t="n">
        <v>7</v>
      </c>
      <c r="H50" s="88" t="n">
        <v>0</v>
      </c>
      <c r="I50" s="88" t="n">
        <v>2</v>
      </c>
      <c r="J50" s="89" t="n">
        <v>16</v>
      </c>
      <c r="K50" s="88" t="n">
        <v>1</v>
      </c>
      <c r="L50" s="88" t="n">
        <v>3</v>
      </c>
      <c r="M50" s="88" t="n">
        <v>0</v>
      </c>
      <c r="N50" s="88" t="n">
        <v>3</v>
      </c>
      <c r="O50" s="89" t="n">
        <v>7</v>
      </c>
      <c r="P50" s="90" t="n">
        <v>23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true" customHeight="false" outlineLevel="0" collapsed="false">
      <c r="A51" s="75" t="n">
        <v>42</v>
      </c>
      <c r="B51" s="75" t="n">
        <v>0</v>
      </c>
      <c r="C51" s="75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</row>
    <row r="52" customFormat="false" ht="12.75" hidden="true" customHeight="false" outlineLevel="0" collapsed="false">
      <c r="A52" s="75" t="n">
        <v>43</v>
      </c>
      <c r="B52" s="75" t="n">
        <v>0</v>
      </c>
      <c r="C52" s="75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</row>
    <row r="53" customFormat="false" ht="12.75" hidden="true" customHeight="false" outlineLevel="0" collapsed="false">
      <c r="A53" s="75" t="n">
        <v>44</v>
      </c>
      <c r="B53" s="75" t="n">
        <v>0</v>
      </c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</row>
    <row r="54" customFormat="false" ht="12.75" hidden="true" customHeight="false" outlineLevel="0" collapsed="false">
      <c r="A54" s="75" t="n">
        <v>45</v>
      </c>
      <c r="B54" s="75" t="n">
        <v>0</v>
      </c>
      <c r="C54" s="75" t="n">
        <v>0</v>
      </c>
      <c r="D54" s="75" t="n">
        <v>0</v>
      </c>
      <c r="E54" s="75" t="n">
        <v>0</v>
      </c>
      <c r="F54" s="75" t="n">
        <v>0</v>
      </c>
      <c r="G54" s="75" t="n">
        <v>0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0</v>
      </c>
    </row>
    <row r="55" customFormat="false" ht="12.75" hidden="true" customHeight="false" outlineLevel="0" collapsed="false">
      <c r="A55" s="75" t="n">
        <v>46</v>
      </c>
      <c r="B55" s="75" t="n">
        <v>0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0</v>
      </c>
    </row>
    <row r="56" customFormat="false" ht="12.75" hidden="true" customHeight="false" outlineLevel="0" collapsed="false">
      <c r="A56" s="75" t="n">
        <v>47</v>
      </c>
      <c r="B56" s="75" t="n">
        <v>0</v>
      </c>
      <c r="C56" s="75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</row>
    <row r="57" customFormat="false" ht="12.75" hidden="true" customHeight="false" outlineLevel="0" collapsed="false">
      <c r="A57" s="75" t="n">
        <v>48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</row>
    <row r="58" customFormat="false" ht="12.75" hidden="true" customHeight="false" outlineLevel="0" collapsed="false">
      <c r="A58" s="75" t="n">
        <v>49</v>
      </c>
      <c r="B58" s="75" t="n">
        <v>0</v>
      </c>
      <c r="C58" s="75" t="n">
        <v>0</v>
      </c>
      <c r="D58" s="75" t="n">
        <v>0</v>
      </c>
      <c r="E58" s="75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0</v>
      </c>
    </row>
    <row r="59" customFormat="false" ht="12.75" hidden="true" customHeight="false" outlineLevel="0" collapsed="false">
      <c r="A59" s="75" t="n">
        <v>50</v>
      </c>
      <c r="B59" s="75" t="n">
        <v>0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</row>
    <row r="61" s="39" customFormat="true" ht="27" hidden="false" customHeight="true" outlineLevel="0" collapsed="false">
      <c r="A61" s="0"/>
      <c r="B61" s="38" t="s">
        <v>165</v>
      </c>
      <c r="C61" s="0"/>
      <c r="H61" s="91"/>
      <c r="I61" s="91"/>
      <c r="J61" s="91"/>
      <c r="K61" s="91"/>
      <c r="M61" s="38" t="s">
        <v>166</v>
      </c>
    </row>
    <row r="62" s="39" customFormat="true" ht="27" hidden="false" customHeight="true" outlineLevel="0" collapsed="false">
      <c r="A62" s="0"/>
      <c r="B62" s="38" t="s">
        <v>167</v>
      </c>
      <c r="C62" s="0"/>
      <c r="D62" s="0"/>
      <c r="H62" s="91"/>
      <c r="I62" s="91"/>
      <c r="J62" s="91"/>
      <c r="K62" s="91"/>
      <c r="M62" s="38" t="s">
        <v>168</v>
      </c>
    </row>
    <row r="63" s="39" customFormat="true" ht="27" hidden="false" customHeight="true" outlineLevel="0" collapsed="false">
      <c r="A63" s="0"/>
      <c r="B63" s="0"/>
      <c r="C63" s="0"/>
      <c r="D63" s="0"/>
      <c r="E63" s="0"/>
      <c r="F63" s="0"/>
      <c r="G63" s="0"/>
    </row>
    <row r="64" s="39" customFormat="true" ht="15.75" hidden="false" customHeight="false" outlineLevel="0" collapsed="false">
      <c r="A64" s="0"/>
      <c r="B64" s="38" t="s">
        <v>169</v>
      </c>
      <c r="C64" s="0"/>
      <c r="D64" s="0"/>
      <c r="E64" s="0"/>
      <c r="F64" s="0"/>
      <c r="G64" s="0"/>
    </row>
    <row r="65" customFormat="false" ht="5.25" hidden="false" customHeight="true" outlineLevel="0" collapsed="false">
      <c r="A65" s="1"/>
      <c r="B65" s="29"/>
      <c r="C65" s="42"/>
      <c r="D65" s="29"/>
      <c r="E65" s="43"/>
      <c r="F65" s="44"/>
      <c r="G65" s="1"/>
      <c r="H65" s="27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0.75" hidden="false" customHeight="true" outlineLevel="0" collapsed="false">
      <c r="A66" s="29"/>
      <c r="B66" s="92"/>
      <c r="C66" s="29"/>
      <c r="D66" s="29"/>
      <c r="E66" s="92"/>
      <c r="F66" s="92"/>
      <c r="G66" s="44" t="s">
        <v>170</v>
      </c>
      <c r="I66" s="29"/>
      <c r="J66" s="29"/>
      <c r="K66" s="29"/>
      <c r="L66" s="92"/>
      <c r="M66" s="0"/>
      <c r="N66" s="44" t="s">
        <v>17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0.75" hidden="false" customHeight="true" outlineLevel="0" collapsed="false">
      <c r="A67" s="29"/>
      <c r="B67" s="92"/>
      <c r="C67" s="29"/>
      <c r="D67" s="29"/>
      <c r="E67" s="92"/>
      <c r="F67" s="92"/>
      <c r="G67" s="44" t="s">
        <v>172</v>
      </c>
      <c r="I67" s="29"/>
      <c r="J67" s="29"/>
      <c r="K67" s="29"/>
      <c r="L67" s="92"/>
      <c r="M67" s="0"/>
      <c r="N67" s="44" t="s">
        <v>173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0.75" hidden="false" customHeight="true" outlineLevel="0" collapsed="false">
      <c r="A68" s="29"/>
      <c r="B68" s="92"/>
      <c r="C68" s="29"/>
      <c r="D68" s="29"/>
      <c r="E68" s="92"/>
      <c r="F68" s="92"/>
      <c r="G68" s="44" t="s">
        <v>174</v>
      </c>
      <c r="I68" s="29"/>
      <c r="J68" s="29"/>
      <c r="K68" s="29"/>
      <c r="L68" s="92"/>
      <c r="M68" s="0"/>
      <c r="N68" s="44" t="s">
        <v>17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0.75" hidden="false" customHeight="true" outlineLevel="0" collapsed="false">
      <c r="A69" s="29"/>
      <c r="B69" s="29"/>
      <c r="C69" s="92"/>
      <c r="D69" s="29"/>
      <c r="E69" s="92"/>
      <c r="F69" s="92"/>
      <c r="G69" s="44" t="s">
        <v>176</v>
      </c>
      <c r="I69" s="29"/>
      <c r="J69" s="29"/>
      <c r="K69" s="29"/>
      <c r="L69" s="92"/>
      <c r="M69" s="0"/>
      <c r="N69" s="44" t="s">
        <v>17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16">
    <mergeCell ref="A1:P1"/>
    <mergeCell ref="A2:P2"/>
    <mergeCell ref="A3:P3"/>
    <mergeCell ref="A4:P4"/>
    <mergeCell ref="A5:P5"/>
    <mergeCell ref="A6:P6"/>
    <mergeCell ref="A8:A9"/>
    <mergeCell ref="B8:B9"/>
    <mergeCell ref="C8:C9"/>
    <mergeCell ref="D8:D9"/>
    <mergeCell ref="E8:E9"/>
    <mergeCell ref="F8:I8"/>
    <mergeCell ref="J8:J9"/>
    <mergeCell ref="K8:N8"/>
    <mergeCell ref="O8:O9"/>
    <mergeCell ref="P8:P9"/>
  </mergeCells>
  <printOptions headings="false" gridLines="false" gridLinesSet="true" horizontalCentered="true" verticalCentered="false"/>
  <pageMargins left="0.196527777777778" right="0.157638888888889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9:54:16Z</dcterms:created>
  <dc:creator>Машенька</dc:creator>
  <dc:description/>
  <dc:language>en-US</dc:language>
  <cp:lastModifiedBy>Dan</cp:lastModifiedBy>
  <cp:lastPrinted>2008-03-27T21:16:26Z</cp:lastPrinted>
  <dcterms:modified xsi:type="dcterms:W3CDTF">2008-03-28T15:33:23Z</dcterms:modified>
  <cp:revision>0</cp:revision>
  <dc:subject/>
  <dc:title/>
</cp:coreProperties>
</file>