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зультати" sheetId="1" state="visible" r:id="rId2"/>
    <sheet name="1й тур" sheetId="2" state="visible" r:id="rId3"/>
    <sheet name="1й + ПІБ" sheetId="3" state="visible" r:id="rId4"/>
    <sheet name="2й тур" sheetId="4" state="visible" r:id="rId5"/>
    <sheet name="2й+ПІБ" sheetId="5" state="visible" r:id="rId6"/>
    <sheet name="10-й клас" sheetId="6" state="visible" r:id="rId7"/>
  </sheets>
  <definedNames>
    <definedName function="false" hidden="false" localSheetId="5" name="_xlnm.Print_Area" vbProcedure="false">'10-й клас'!$A$1:$Q$48</definedName>
    <definedName function="false" hidden="false" localSheetId="5" name="_xlnm.Print_Titles" vbProcedure="false">'10-й клас'!$6:$7</definedName>
    <definedName function="false" hidden="false" localSheetId="2" name="_xlnm.Print_Area" vbProcedure="false">'1й + ПІБ'!$A$1:$H$60</definedName>
    <definedName function="false" hidden="false" localSheetId="2" name="_xlnm.Print_Titles" vbProcedure="false">'1й + ПІБ'!$2:$3</definedName>
    <definedName function="false" hidden="false" localSheetId="1" name="_xlnm.Print_Area" vbProcedure="false">'1й тур'!$A$1:$G$71</definedName>
    <definedName function="false" hidden="false" localSheetId="1" name="_xlnm.Print_Titles" vbProcedure="false">'1й тур'!$10:$11</definedName>
    <definedName function="false" hidden="false" localSheetId="5" name="Excel_BuiltIn__FilterDatabase" vbProcedure="false">'10-й клас'!$A$6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2">
  <si>
    <t xml:space="preserve">Результати олімпіади</t>
  </si>
  <si>
    <t xml:space="preserve">№ п/п</t>
  </si>
  <si>
    <t xml:space="preserve">Код</t>
  </si>
  <si>
    <t xml:space="preserve">ПІБ учня</t>
  </si>
  <si>
    <t xml:space="preserve">Область</t>
  </si>
  <si>
    <t xml:space="preserve">Назва НЗ</t>
  </si>
  <si>
    <t xml:space="preserve">Результати І тур</t>
  </si>
  <si>
    <t xml:space="preserve">Результати ІІ тур</t>
  </si>
  <si>
    <t xml:space="preserve">Всього балів І+ІІ</t>
  </si>
  <si>
    <t xml:space="preserve">Апеляція</t>
  </si>
  <si>
    <t xml:space="preserve">Всього балів</t>
  </si>
  <si>
    <t xml:space="preserve">Місце</t>
  </si>
  <si>
    <t xml:space="preserve">10-71</t>
  </si>
  <si>
    <t xml:space="preserve">Власюк Олександр Васильович</t>
  </si>
  <si>
    <t xml:space="preserve">Вінницька</t>
  </si>
  <si>
    <t xml:space="preserve">Спеціалізована середня загальноосвітня школа І-ІІІст. з поглибленим вивченням математики та фізики №34 м.Вінниця</t>
  </si>
  <si>
    <t xml:space="preserve">10-72</t>
  </si>
  <si>
    <t xml:space="preserve">Яницький Анатолій Юрійович</t>
  </si>
  <si>
    <t xml:space="preserve">Донецька</t>
  </si>
  <si>
    <t xml:space="preserve">школа №5, м.Маріуполь</t>
  </si>
  <si>
    <t xml:space="preserve">10-73</t>
  </si>
  <si>
    <t xml:space="preserve">Ільчишина Ольга Ярославівна</t>
  </si>
  <si>
    <t xml:space="preserve">Житомирська</t>
  </si>
  <si>
    <t xml:space="preserve">Гуманітарна гімназія №23 м.Житомира</t>
  </si>
  <si>
    <t xml:space="preserve">10-74</t>
  </si>
  <si>
    <t xml:space="preserve">Скрипничук Іван Васильович</t>
  </si>
  <si>
    <t xml:space="preserve">Івано-Франківська</t>
  </si>
  <si>
    <t xml:space="preserve">Українська гімназія №1 Івано-Франківської міської ради</t>
  </si>
  <si>
    <t xml:space="preserve">10-75</t>
  </si>
  <si>
    <t xml:space="preserve">Шульга Олександр Вадимович</t>
  </si>
  <si>
    <t xml:space="preserve">Український фізико-математичний ліцей</t>
  </si>
  <si>
    <t xml:space="preserve">10-76</t>
  </si>
  <si>
    <t xml:space="preserve">Лєднєв Андрій Миколайович</t>
  </si>
  <si>
    <t xml:space="preserve">Кіровоградська</t>
  </si>
  <si>
    <t xml:space="preserve">Навчально-виховний комплекс "Загальноосвітня школа І-ІІІ ступенів №25, природничо-математичний ліцей" Кіровоградської міської ради</t>
  </si>
  <si>
    <t xml:space="preserve">10-77</t>
  </si>
  <si>
    <t xml:space="preserve">Райновський Ігор Андрійович</t>
  </si>
  <si>
    <t xml:space="preserve">Львівська</t>
  </si>
  <si>
    <t xml:space="preserve">Львівський фізико-математичний ліцей при Львівському університеті</t>
  </si>
  <si>
    <t xml:space="preserve">10-78</t>
  </si>
  <si>
    <t xml:space="preserve">Новікова Ольга Віталіївна</t>
  </si>
  <si>
    <t xml:space="preserve">м.Севастопіль</t>
  </si>
  <si>
    <t xml:space="preserve">Севастопольська Гімназия № 24</t>
  </si>
  <si>
    <t xml:space="preserve">10-79</t>
  </si>
  <si>
    <t xml:space="preserve">Ігнатенко Дмитро Сергійович</t>
  </si>
  <si>
    <t xml:space="preserve">Полтавська</t>
  </si>
  <si>
    <t xml:space="preserve">Полтавський обласний ліцей при Кременчуцькому педучилищі</t>
  </si>
  <si>
    <t xml:space="preserve">10-710</t>
  </si>
  <si>
    <t xml:space="preserve">Стульківська Ольга Василівна</t>
  </si>
  <si>
    <t xml:space="preserve">Тернопільська</t>
  </si>
  <si>
    <t xml:space="preserve">Тернопільська Українська гімназія</t>
  </si>
  <si>
    <t xml:space="preserve">10-711</t>
  </si>
  <si>
    <t xml:space="preserve">Харламов Іван Вадимович</t>
  </si>
  <si>
    <t xml:space="preserve">Черкаська</t>
  </si>
  <si>
    <t xml:space="preserve">Черкаська спеціалізована школа №17  I-IIIст. Черкаської міської ради</t>
  </si>
  <si>
    <t xml:space="preserve">10-712</t>
  </si>
  <si>
    <t xml:space="preserve">Лоєвець Андрій Володимирович</t>
  </si>
  <si>
    <t xml:space="preserve">Чернігівська</t>
  </si>
  <si>
    <t xml:space="preserve">Загальноосвітня спеціалізована школа I-III ступенів фізико-математичного профілю №12 м.Чернігова</t>
  </si>
  <si>
    <t xml:space="preserve">10-713</t>
  </si>
  <si>
    <t xml:space="preserve">Бикова Владлена Володимирівна</t>
  </si>
  <si>
    <t xml:space="preserve">Дніпропетровська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</t>
  </si>
  <si>
    <t xml:space="preserve">10-81</t>
  </si>
  <si>
    <t xml:space="preserve">Жигулін В'ячеслав Павлович</t>
  </si>
  <si>
    <t xml:space="preserve">10-82</t>
  </si>
  <si>
    <t xml:space="preserve">Задорожний Олександр Олегович</t>
  </si>
  <si>
    <t xml:space="preserve">Волинська</t>
  </si>
  <si>
    <t xml:space="preserve">НВК «ЗОШ І-ІІІ ст.-гімназія», м.Горохів</t>
  </si>
  <si>
    <t xml:space="preserve">10-83</t>
  </si>
  <si>
    <t xml:space="preserve">Фуйор Кирило Валерійович</t>
  </si>
  <si>
    <t xml:space="preserve">Школа №2 м.Краматорськ</t>
  </si>
  <si>
    <t xml:space="preserve">10-84</t>
  </si>
  <si>
    <t xml:space="preserve">Росул Олександр Вікторович</t>
  </si>
  <si>
    <t xml:space="preserve">Закарпатська</t>
  </si>
  <si>
    <t xml:space="preserve">Гімназія, м.Ужгород</t>
  </si>
  <si>
    <t xml:space="preserve">10-85</t>
  </si>
  <si>
    <t xml:space="preserve">Щедріна Дар’я Юріївна</t>
  </si>
  <si>
    <t xml:space="preserve">м.Київ</t>
  </si>
  <si>
    <t xml:space="preserve">Ліцей № 208 Дніпровського району</t>
  </si>
  <si>
    <t xml:space="preserve">10-86</t>
  </si>
  <si>
    <t xml:space="preserve">Лазарович Олег Мирослав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
 </t>
  </si>
  <si>
    <t xml:space="preserve">10-87</t>
  </si>
  <si>
    <t xml:space="preserve">Нємцева Тетяна Миколаївна</t>
  </si>
  <si>
    <t xml:space="preserve">Луганська</t>
  </si>
  <si>
    <t xml:space="preserve">Бутівська загальносвітня школа І-ІІІст. Старобільської районної ради</t>
  </si>
  <si>
    <t xml:space="preserve">10-88</t>
  </si>
  <si>
    <t xml:space="preserve">Бойко Тарас Миколайович</t>
  </si>
  <si>
    <t xml:space="preserve">10-89</t>
  </si>
  <si>
    <t xml:space="preserve">Трушляков Олексій Володимирович</t>
  </si>
  <si>
    <t xml:space="preserve">Миколаївська</t>
  </si>
  <si>
    <t xml:space="preserve">Миколаївський морський ліцей ім. професора Олександрова</t>
  </si>
  <si>
    <t xml:space="preserve">10-810</t>
  </si>
  <si>
    <t xml:space="preserve">Остапчук Василь Миколайович</t>
  </si>
  <si>
    <t xml:space="preserve">Рівненська</t>
  </si>
  <si>
    <t xml:space="preserve">Рівненський природничо-математичний ліцей «Елітар»</t>
  </si>
  <si>
    <t xml:space="preserve">10-811</t>
  </si>
  <si>
    <t xml:space="preserve">Калашник Владислав Петрович</t>
  </si>
  <si>
    <t xml:space="preserve">Харківська</t>
  </si>
  <si>
    <t xml:space="preserve">Харківський фізико-математичний ліцей №27</t>
  </si>
  <si>
    <t xml:space="preserve">10-812</t>
  </si>
  <si>
    <t xml:space="preserve">Шелест Антон Вікторович</t>
  </si>
  <si>
    <t xml:space="preserve">АР Крим</t>
  </si>
  <si>
    <t xml:space="preserve">НВК "ЗФМШ І-ІІІст. №6 - ДНЗ №31" м.Євпаторія</t>
  </si>
  <si>
    <t xml:space="preserve">10-813</t>
  </si>
  <si>
    <t xml:space="preserve">Сердечнюк Володимир Вікторович</t>
  </si>
  <si>
    <t xml:space="preserve">Херсонська</t>
  </si>
  <si>
    <t xml:space="preserve">Херсонський ліцей Херсонської обласної ради</t>
  </si>
  <si>
    <t xml:space="preserve">10-91</t>
  </si>
  <si>
    <t xml:space="preserve">Танцюра Богдан Вікторович</t>
  </si>
  <si>
    <t xml:space="preserve">10-92</t>
  </si>
  <si>
    <t xml:space="preserve">Галич Георгій Борисович</t>
  </si>
  <si>
    <t xml:space="preserve">Середня загальноосвітня школа І-ІІІ ст. №3 м.Вінниця</t>
  </si>
  <si>
    <t xml:space="preserve">10-93</t>
  </si>
  <si>
    <t xml:space="preserve">Кузьменко Дмитро Юрійович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10-94</t>
  </si>
  <si>
    <t xml:space="preserve">Запара Олексій Ігорович                           </t>
  </si>
  <si>
    <t xml:space="preserve">школа №35, м. Краматорськ</t>
  </si>
  <si>
    <t xml:space="preserve">10-95</t>
  </si>
  <si>
    <t xml:space="preserve">Любецький Ярослав Володимирович</t>
  </si>
  <si>
    <t xml:space="preserve">Запорізька</t>
  </si>
  <si>
    <t xml:space="preserve">Запорізька гімназія № 28</t>
  </si>
  <si>
    <t xml:space="preserve">10-96</t>
  </si>
  <si>
    <t xml:space="preserve">Каламбет Тетяна Юрііївна</t>
  </si>
  <si>
    <t xml:space="preserve">Сєвєродонецький багатопрофільний ліцей Сєвєродонецької міської ради</t>
  </si>
  <si>
    <t xml:space="preserve">10-97</t>
  </si>
  <si>
    <t xml:space="preserve">Деркач Арсеній Михайлович</t>
  </si>
  <si>
    <t xml:space="preserve">Загальноосвітня школа-гімназія I-III ступенів №2 </t>
  </si>
  <si>
    <t xml:space="preserve">10-98</t>
  </si>
  <si>
    <t xml:space="preserve">Божко Микола Сергійович</t>
  </si>
  <si>
    <t xml:space="preserve">Одеська</t>
  </si>
  <si>
    <t xml:space="preserve">Рішельєвський ліцей м.Одеси</t>
  </si>
  <si>
    <t xml:space="preserve">10-99</t>
  </si>
  <si>
    <t xml:space="preserve">Маренець Олеся Ярославівна</t>
  </si>
  <si>
    <t xml:space="preserve">Сумська</t>
  </si>
  <si>
    <t xml:space="preserve">Шостинський навчально-виховний комплекс: спеціалізована школа І-Ііст. - ліцей Шостккинської міської ради</t>
  </si>
  <si>
    <t xml:space="preserve">10-910</t>
  </si>
  <si>
    <t xml:space="preserve">Гасанова Олександра Тимурівна</t>
  </si>
  <si>
    <t xml:space="preserve">Хмельницька</t>
  </si>
  <si>
    <t xml:space="preserve">Ліцей №17 м.Хмельницького</t>
  </si>
  <si>
    <t xml:space="preserve">10-911</t>
  </si>
  <si>
    <t xml:space="preserve">Лисакевич Анастасія Валеріївна</t>
  </si>
  <si>
    <t xml:space="preserve">10-912</t>
  </si>
  <si>
    <t xml:space="preserve">Кудла Ігор Ростиславович</t>
  </si>
  <si>
    <t xml:space="preserve">Києво-Печерський ліцей ”Лідер” № 171 Печерського району</t>
  </si>
  <si>
    <t xml:space="preserve">10-913</t>
  </si>
  <si>
    <t xml:space="preserve">Горбань Віталій Васильович</t>
  </si>
  <si>
    <t xml:space="preserve">Київська</t>
  </si>
  <si>
    <t xml:space="preserve">Загальноосвітня школа  І-ІІІ ступенів № 17 м. Білої Церкви</t>
  </si>
  <si>
    <t xml:space="preserve">Результати </t>
  </si>
  <si>
    <t xml:space="preserve">виконання завдань</t>
  </si>
  <si>
    <t xml:space="preserve">I туру </t>
  </si>
  <si>
    <t xml:space="preserve">Всеукраїнської учнівської олімпіади з математики</t>
  </si>
  <si>
    <t xml:space="preserve">учнів 10 класу</t>
  </si>
  <si>
    <t xml:space="preserve">2007/2008 навчальний рік</t>
  </si>
  <si>
    <t xml:space="preserve">№</t>
  </si>
  <si>
    <t xml:space="preserve">І Тур</t>
  </si>
  <si>
    <t xml:space="preserve">Всьго балів 
за I-й тур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Голова журі</t>
  </si>
  <si>
    <t xml:space="preserve">Б.В. Рубльов</t>
  </si>
  <si>
    <t xml:space="preserve">Старший по класу</t>
  </si>
  <si>
    <t xml:space="preserve">В.Ф. Санніков</t>
  </si>
  <si>
    <t xml:space="preserve">Члени журі</t>
  </si>
  <si>
    <t xml:space="preserve">О.С. Усольцева </t>
  </si>
  <si>
    <t xml:space="preserve">Л.Л. Оридорога </t>
  </si>
  <si>
    <t xml:space="preserve">В.Л. Велікін </t>
  </si>
  <si>
    <t xml:space="preserve">І.Д. Пукальський </t>
  </si>
  <si>
    <t xml:space="preserve">Є.О. Луценко </t>
  </si>
  <si>
    <t xml:space="preserve">Д.С. Скороходов </t>
  </si>
  <si>
    <t xml:space="preserve">В.О. Марченко </t>
  </si>
  <si>
    <t xml:space="preserve">Л.І. Філозоф </t>
  </si>
  <si>
    <t xml:space="preserve">ПІБ</t>
  </si>
  <si>
    <t xml:space="preserve">Всьго балів за 1-й тур</t>
  </si>
  <si>
    <t xml:space="preserve">САННІКОВ  ВІКТОР  ФЕДОРОВИЧ</t>
  </si>
  <si>
    <t xml:space="preserve">ОРИДОРОГА  ЛЕОНІД  ЛЕОНІДОВИЧ </t>
  </si>
  <si>
    <t xml:space="preserve">УСОЛЬЦЕВА  ОЛЕНА  СЕРГІЇВНА </t>
  </si>
  <si>
    <t xml:space="preserve">ПУКАЛЬСЬКИЙ  ІВАН ДМИТРОВИЧ </t>
  </si>
  <si>
    <t xml:space="preserve">ВЕЛІКІН  ВАЛЕРІЙ  ЛАЗАРЕВИЧ </t>
  </si>
  <si>
    <t xml:space="preserve">СКОРОХОДОВ  ДМИТРО СЕРГІЙОВИЧ </t>
  </si>
  <si>
    <t xml:space="preserve">ЛУЦЕНКО  ЄВГЕН ОЛЕКСАНДРОВИЧ </t>
  </si>
  <si>
    <t xml:space="preserve">ФІЛОЗОФ  ЛЕОНТІЙ  ІВАНОВИЧ</t>
  </si>
  <si>
    <t xml:space="preserve">МАРЧЕНКО  ВАЛЕНТИН  ОЛЕКСАНДРОВИЧ </t>
  </si>
  <si>
    <t xml:space="preserve">ІІ Тур</t>
  </si>
  <si>
    <t xml:space="preserve">Всьго балів за 2й тур</t>
  </si>
  <si>
    <t xml:space="preserve">учнів 10-го класу</t>
  </si>
  <si>
    <t xml:space="preserve">№ з/п</t>
  </si>
  <si>
    <t xml:space="preserve">ПІП учня</t>
  </si>
  <si>
    <t xml:space="preserve">Область або місто</t>
  </si>
  <si>
    <t xml:space="preserve">Назва навчального закладу</t>
  </si>
  <si>
    <t xml:space="preserve">І тур</t>
  </si>
  <si>
    <t xml:space="preserve">Результати І туру</t>
  </si>
  <si>
    <t xml:space="preserve">ІІ тур</t>
  </si>
  <si>
    <t xml:space="preserve">Результати ІІ туру</t>
  </si>
  <si>
    <t xml:space="preserve">Всього балів за обидва тури </t>
  </si>
  <si>
    <t xml:space="preserve">м. Київ</t>
  </si>
  <si>
    <t xml:space="preserve">Києво-Печерський ліцей «Лідер» № 171 Печерського району</t>
  </si>
  <si>
    <t xml:space="preserve">I</t>
  </si>
  <si>
    <t xml:space="preserve">Комунальний заклад освіти «Дніпропетровський обласний ліцей-інтернат фізико-математичного профілю»</t>
  </si>
  <si>
    <t xml:space="preserve">Харківський фізико-математичний ліцей № 27</t>
  </si>
  <si>
    <t xml:space="preserve">Жигулін В’ячеслав Павлович</t>
  </si>
  <si>
    <t xml:space="preserve">II</t>
  </si>
  <si>
    <t xml:space="preserve">Школа № 2 м. Краматорськ</t>
  </si>
  <si>
    <t xml:space="preserve">III</t>
  </si>
  <si>
    <t xml:space="preserve">Школа № 5 м. Маріуполь</t>
  </si>
  <si>
    <t xml:space="preserve">Рішельєвський ліцей м. Одеси</t>
  </si>
  <si>
    <t xml:space="preserve">Бутівська загальносвітня школа І—ІІІ ст. Старобільської районної ради</t>
  </si>
  <si>
    <t xml:space="preserve">м. Севастополь</t>
  </si>
  <si>
    <t xml:space="preserve">Загальноосвітня школа-гімназія I—III ст. № 2 </t>
  </si>
  <si>
    <t xml:space="preserve">Сєверодонецький багатопрофільний ліцей Сєверодонецької міської ради</t>
  </si>
  <si>
    <t xml:space="preserve">Спеціалізована середня загальноосвітня школа І—ІІІ ст. з поглибленим вивченням математики та фізики № 34 м. Вінниця</t>
  </si>
  <si>
    <t xml:space="preserve">Шостинський навчально-виховний комплекс — спеціалізована школа І—III ст. — ліцей Шосткинської міської ради</t>
  </si>
  <si>
    <t xml:space="preserve">Черкаська спеціалізована школа № 17  I—III ст. Черкаської міської ради</t>
  </si>
  <si>
    <t xml:space="preserve">Ліцей № 17 м. Хмельницький</t>
  </si>
  <si>
    <t xml:space="preserve">НВК «ЗФМШ І—ІІІ ст. № 6 — ДНЗ № 31» м. Євпаторія</t>
  </si>
  <si>
    <t xml:space="preserve">Комунальний заклад освіти «Дніпропетровський ліцей інформаційних технологій при Дніпропетровському національному університеті»</t>
  </si>
  <si>
    <t xml:space="preserve">Обласна спеціалізована школа-інтернат «Фізико-технічний ліцей при Івано-Франківському національному технічному університеті нафти і газу»</t>
  </si>
  <si>
    <t xml:space="preserve">НВК «ЗОШ І—ІІІ ст. — гімназія», м. Горохів</t>
  </si>
  <si>
    <t xml:space="preserve">школа № 35, м. Краматорськ</t>
  </si>
  <si>
    <t xml:space="preserve">Загальноосвітня школа І—ІІІ ст. № 17 м. Біла Церква</t>
  </si>
  <si>
    <t xml:space="preserve">Севастопольська гімназія № 24</t>
  </si>
  <si>
    <t xml:space="preserve">Середня загальноосвітня школа І—ІІІ ст. № 3 м. Вінниця</t>
  </si>
  <si>
    <t xml:space="preserve">Загальноосвітня спеціалізована школа I—III ст. фізико-математичного профілю № 12 м. Чернігів</t>
  </si>
  <si>
    <t xml:space="preserve">Гуманітарна гімназія № 23 м. Житомира</t>
  </si>
  <si>
    <t xml:space="preserve">Українська гімназія № 1 Івано-Франківської міської ради</t>
  </si>
  <si>
    <t xml:space="preserve">Гімназія, м. Ужгород</t>
  </si>
  <si>
    <t xml:space="preserve">Навчально-виховний комплекс «Загальноосвітня школа І—ІІІ ст. № 25 — природничо-математичний ліцей» Кіровоградської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4" min="3" style="2" width="30.99"/>
    <col collapsed="false" customWidth="true" hidden="false" outlineLevel="0" max="5" min="5" style="2" width="36.28"/>
    <col collapsed="false" customWidth="true" hidden="false" outlineLevel="0" max="7" min="6" style="1" width="11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93.75" hidden="false" customHeight="false" outlineLevel="0" collapsed="false">
      <c r="A3" s="6" t="n">
        <v>1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f aca="false">'1й тур'!G12</f>
        <v>17</v>
      </c>
      <c r="G3" s="9" t="n">
        <f aca="false">'2й тур'!G4</f>
        <v>14</v>
      </c>
      <c r="H3" s="9" t="n">
        <f aca="false">F3+G3</f>
        <v>31</v>
      </c>
      <c r="I3" s="9" t="e">
        <f aca="false">#REF!</f>
        <v>#REF!</v>
      </c>
      <c r="J3" s="9" t="e">
        <f aca="false">H3+I3</f>
        <v>#REF!</v>
      </c>
      <c r="K3" s="10"/>
    </row>
    <row r="4" customFormat="false" ht="37.5" hidden="false" customHeight="false" outlineLevel="0" collapsed="false">
      <c r="A4" s="11" t="n">
        <v>3</v>
      </c>
      <c r="B4" s="12" t="s">
        <v>16</v>
      </c>
      <c r="C4" s="8" t="s">
        <v>17</v>
      </c>
      <c r="D4" s="8" t="s">
        <v>18</v>
      </c>
      <c r="E4" s="8" t="s">
        <v>19</v>
      </c>
      <c r="F4" s="13" t="n">
        <f aca="false">'1й тур'!G14</f>
        <v>4</v>
      </c>
      <c r="G4" s="13" t="n">
        <f aca="false">'2й тур'!G6</f>
        <v>8</v>
      </c>
      <c r="H4" s="9" t="n">
        <f aca="false">F4+G4</f>
        <v>12</v>
      </c>
      <c r="I4" s="13" t="e">
        <f aca="false">#REF!</f>
        <v>#REF!</v>
      </c>
      <c r="J4" s="9" t="e">
        <f aca="false">H4+I4</f>
        <v>#REF!</v>
      </c>
      <c r="K4" s="14"/>
    </row>
    <row r="5" customFormat="false" ht="37.5" hidden="false" customHeight="false" outlineLevel="0" collapsed="false">
      <c r="A5" s="11" t="n">
        <v>2</v>
      </c>
      <c r="B5" s="7" t="s">
        <v>20</v>
      </c>
      <c r="C5" s="8" t="s">
        <v>21</v>
      </c>
      <c r="D5" s="8" t="s">
        <v>22</v>
      </c>
      <c r="E5" s="8" t="s">
        <v>23</v>
      </c>
      <c r="F5" s="9" t="n">
        <f aca="false">'1й тур'!G13</f>
        <v>21</v>
      </c>
      <c r="G5" s="9" t="n">
        <f aca="false">'2й тур'!G5</f>
        <v>13</v>
      </c>
      <c r="H5" s="9" t="n">
        <f aca="false">F5+G5</f>
        <v>34</v>
      </c>
      <c r="I5" s="9" t="e">
        <f aca="false">#REF!</f>
        <v>#REF!</v>
      </c>
      <c r="J5" s="9" t="e">
        <f aca="false">H5+I5</f>
        <v>#REF!</v>
      </c>
      <c r="K5" s="14"/>
    </row>
    <row r="6" customFormat="false" ht="37.5" hidden="false" customHeight="false" outlineLevel="0" collapsed="false">
      <c r="A6" s="11" t="n">
        <v>4</v>
      </c>
      <c r="B6" s="12" t="s">
        <v>24</v>
      </c>
      <c r="C6" s="8" t="s">
        <v>25</v>
      </c>
      <c r="D6" s="8" t="s">
        <v>26</v>
      </c>
      <c r="E6" s="8" t="s">
        <v>27</v>
      </c>
      <c r="F6" s="13" t="n">
        <f aca="false">'1й тур'!G15</f>
        <v>3</v>
      </c>
      <c r="G6" s="13" t="n">
        <f aca="false">'2й тур'!G7</f>
        <v>8</v>
      </c>
      <c r="H6" s="9" t="n">
        <f aca="false">F6+G6</f>
        <v>11</v>
      </c>
      <c r="I6" s="13" t="e">
        <f aca="false">#REF!</f>
        <v>#REF!</v>
      </c>
      <c r="J6" s="9" t="e">
        <f aca="false">H6+I6</f>
        <v>#REF!</v>
      </c>
      <c r="K6" s="14"/>
    </row>
    <row r="7" customFormat="false" ht="37.5" hidden="false" customHeight="false" outlineLevel="0" collapsed="false">
      <c r="A7" s="11" t="n">
        <v>5</v>
      </c>
      <c r="B7" s="7" t="s">
        <v>28</v>
      </c>
      <c r="C7" s="8" t="s">
        <v>29</v>
      </c>
      <c r="D7" s="8" t="s">
        <v>30</v>
      </c>
      <c r="E7" s="8" t="s">
        <v>30</v>
      </c>
      <c r="F7" s="9" t="n">
        <f aca="false">'1й тур'!G16</f>
        <v>23</v>
      </c>
      <c r="G7" s="9" t="n">
        <f aca="false">'2й тур'!G8</f>
        <v>17</v>
      </c>
      <c r="H7" s="9" t="n">
        <f aca="false">F7+G7</f>
        <v>40</v>
      </c>
      <c r="I7" s="9" t="e">
        <f aca="false">#REF!</f>
        <v>#REF!</v>
      </c>
      <c r="J7" s="9" t="e">
        <f aca="false">H7+I7</f>
        <v>#REF!</v>
      </c>
      <c r="K7" s="14"/>
    </row>
    <row r="8" customFormat="false" ht="112.5" hidden="false" customHeight="false" outlineLevel="0" collapsed="false">
      <c r="A8" s="11" t="n">
        <v>6</v>
      </c>
      <c r="B8" s="12" t="s">
        <v>31</v>
      </c>
      <c r="C8" s="8" t="s">
        <v>32</v>
      </c>
      <c r="D8" s="8" t="s">
        <v>33</v>
      </c>
      <c r="E8" s="8" t="s">
        <v>34</v>
      </c>
      <c r="F8" s="13" t="n">
        <f aca="false">'1й тур'!G17</f>
        <v>1</v>
      </c>
      <c r="G8" s="13" t="n">
        <f aca="false">'2й тур'!G9</f>
        <v>2</v>
      </c>
      <c r="H8" s="9" t="n">
        <f aca="false">F8+G8</f>
        <v>3</v>
      </c>
      <c r="I8" s="13" t="e">
        <f aca="false">#REF!</f>
        <v>#REF!</v>
      </c>
      <c r="J8" s="9" t="e">
        <f aca="false">H8+I8</f>
        <v>#REF!</v>
      </c>
      <c r="K8" s="14"/>
    </row>
    <row r="9" customFormat="false" ht="56.25" hidden="false" customHeight="false" outlineLevel="0" collapsed="false">
      <c r="A9" s="11" t="n">
        <v>7</v>
      </c>
      <c r="B9" s="7" t="s">
        <v>35</v>
      </c>
      <c r="C9" s="8" t="s">
        <v>36</v>
      </c>
      <c r="D9" s="8" t="s">
        <v>37</v>
      </c>
      <c r="E9" s="8" t="s">
        <v>38</v>
      </c>
      <c r="F9" s="9" t="n">
        <f aca="false">'1й тур'!G18</f>
        <v>21</v>
      </c>
      <c r="G9" s="9" t="n">
        <f aca="false">'2й тур'!G10</f>
        <v>17</v>
      </c>
      <c r="H9" s="9" t="n">
        <f aca="false">F9+G9</f>
        <v>38</v>
      </c>
      <c r="I9" s="9" t="e">
        <f aca="false">#REF!</f>
        <v>#REF!</v>
      </c>
      <c r="J9" s="9" t="e">
        <f aca="false">H9+I9</f>
        <v>#REF!</v>
      </c>
      <c r="K9" s="14"/>
    </row>
    <row r="10" customFormat="false" ht="37.5" hidden="false" customHeight="false" outlineLevel="0" collapsed="false">
      <c r="A10" s="11" t="n">
        <v>8</v>
      </c>
      <c r="B10" s="12" t="s">
        <v>39</v>
      </c>
      <c r="C10" s="8" t="s">
        <v>40</v>
      </c>
      <c r="D10" s="8" t="s">
        <v>41</v>
      </c>
      <c r="E10" s="8" t="s">
        <v>42</v>
      </c>
      <c r="F10" s="13" t="n">
        <f aca="false">'1й тур'!G19</f>
        <v>12</v>
      </c>
      <c r="G10" s="13" t="n">
        <f aca="false">'2й тур'!G11</f>
        <v>7</v>
      </c>
      <c r="H10" s="9" t="n">
        <f aca="false">F10+G10</f>
        <v>19</v>
      </c>
      <c r="I10" s="13" t="e">
        <f aca="false">#REF!</f>
        <v>#REF!</v>
      </c>
      <c r="J10" s="9" t="e">
        <f aca="false">H10+I10</f>
        <v>#REF!</v>
      </c>
      <c r="K10" s="14"/>
    </row>
    <row r="11" customFormat="false" ht="37.5" hidden="false" customHeight="false" outlineLevel="0" collapsed="false">
      <c r="A11" s="11" t="n">
        <v>9</v>
      </c>
      <c r="B11" s="7" t="s">
        <v>43</v>
      </c>
      <c r="C11" s="8" t="s">
        <v>44</v>
      </c>
      <c r="D11" s="8" t="s">
        <v>45</v>
      </c>
      <c r="E11" s="15" t="s">
        <v>46</v>
      </c>
      <c r="F11" s="9" t="n">
        <f aca="false">'1й тур'!G20</f>
        <v>10</v>
      </c>
      <c r="G11" s="9" t="n">
        <f aca="false">'2й тур'!G12</f>
        <v>7</v>
      </c>
      <c r="H11" s="9" t="n">
        <f aca="false">F11+G11</f>
        <v>17</v>
      </c>
      <c r="I11" s="9" t="e">
        <f aca="false">#REF!</f>
        <v>#REF!</v>
      </c>
      <c r="J11" s="9" t="e">
        <f aca="false">H11+I11</f>
        <v>#REF!</v>
      </c>
      <c r="K11" s="14"/>
    </row>
    <row r="12" customFormat="false" ht="37.5" hidden="false" customHeight="false" outlineLevel="0" collapsed="false">
      <c r="A12" s="11" t="n">
        <v>10</v>
      </c>
      <c r="B12" s="12" t="s">
        <v>47</v>
      </c>
      <c r="C12" s="8" t="s">
        <v>48</v>
      </c>
      <c r="D12" s="8" t="s">
        <v>49</v>
      </c>
      <c r="E12" s="8" t="s">
        <v>50</v>
      </c>
      <c r="F12" s="13" t="n">
        <f aca="false">'1й тур'!G21</f>
        <v>16</v>
      </c>
      <c r="G12" s="13" t="n">
        <f aca="false">'2й тур'!G13</f>
        <v>11</v>
      </c>
      <c r="H12" s="9" t="n">
        <f aca="false">F12+G12</f>
        <v>27</v>
      </c>
      <c r="I12" s="13" t="e">
        <f aca="false">#REF!</f>
        <v>#REF!</v>
      </c>
      <c r="J12" s="9" t="e">
        <f aca="false">H12+I12</f>
        <v>#REF!</v>
      </c>
      <c r="K12" s="14"/>
    </row>
    <row r="13" customFormat="false" ht="56.25" hidden="false" customHeight="false" outlineLevel="0" collapsed="false">
      <c r="A13" s="11" t="n">
        <v>11</v>
      </c>
      <c r="B13" s="7" t="s">
        <v>51</v>
      </c>
      <c r="C13" s="8" t="s">
        <v>52</v>
      </c>
      <c r="D13" s="8" t="s">
        <v>53</v>
      </c>
      <c r="E13" s="8" t="s">
        <v>54</v>
      </c>
      <c r="F13" s="9" t="n">
        <f aca="false">'1й тур'!G22</f>
        <v>21</v>
      </c>
      <c r="G13" s="9" t="n">
        <f aca="false">'2й тур'!G14</f>
        <v>10</v>
      </c>
      <c r="H13" s="9" t="n">
        <f aca="false">F13+G13</f>
        <v>31</v>
      </c>
      <c r="I13" s="9" t="e">
        <f aca="false">#REF!</f>
        <v>#REF!</v>
      </c>
      <c r="J13" s="9" t="e">
        <f aca="false">H13+I13</f>
        <v>#REF!</v>
      </c>
      <c r="K13" s="14"/>
    </row>
    <row r="14" customFormat="false" ht="93.75" hidden="false" customHeight="false" outlineLevel="0" collapsed="false">
      <c r="A14" s="11" t="n">
        <v>12</v>
      </c>
      <c r="B14" s="12" t="s">
        <v>55</v>
      </c>
      <c r="C14" s="8" t="s">
        <v>56</v>
      </c>
      <c r="D14" s="8" t="s">
        <v>57</v>
      </c>
      <c r="E14" s="8" t="s">
        <v>58</v>
      </c>
      <c r="F14" s="13" t="n">
        <f aca="false">'1й тур'!G23</f>
        <v>7</v>
      </c>
      <c r="G14" s="13" t="n">
        <f aca="false">'2й тур'!G15</f>
        <v>12</v>
      </c>
      <c r="H14" s="9" t="n">
        <f aca="false">F14+G14</f>
        <v>19</v>
      </c>
      <c r="I14" s="13" t="e">
        <f aca="false">#REF!</f>
        <v>#REF!</v>
      </c>
      <c r="J14" s="9" t="e">
        <f aca="false">H14+I14</f>
        <v>#REF!</v>
      </c>
      <c r="K14" s="14"/>
    </row>
    <row r="15" customFormat="false" ht="93.75" hidden="false" customHeight="false" outlineLevel="0" collapsed="false">
      <c r="A15" s="11" t="n">
        <v>13</v>
      </c>
      <c r="B15" s="7" t="s">
        <v>59</v>
      </c>
      <c r="C15" s="8" t="s">
        <v>60</v>
      </c>
      <c r="D15" s="8" t="s">
        <v>61</v>
      </c>
      <c r="E15" s="8" t="s">
        <v>62</v>
      </c>
      <c r="F15" s="9" t="n">
        <f aca="false">'1й тур'!G24</f>
        <v>10</v>
      </c>
      <c r="G15" s="9" t="n">
        <f aca="false">'2й тур'!G16</f>
        <v>16</v>
      </c>
      <c r="H15" s="9" t="n">
        <f aca="false">F15+G15</f>
        <v>26</v>
      </c>
      <c r="I15" s="9" t="e">
        <f aca="false">#REF!</f>
        <v>#REF!</v>
      </c>
      <c r="J15" s="9" t="e">
        <f aca="false">H15+I15</f>
        <v>#REF!</v>
      </c>
      <c r="K15" s="14"/>
    </row>
    <row r="16" customFormat="false" ht="37.5" hidden="false" customHeight="false" outlineLevel="0" collapsed="false">
      <c r="A16" s="11" t="n">
        <v>14</v>
      </c>
      <c r="B16" s="12" t="s">
        <v>63</v>
      </c>
      <c r="C16" s="8" t="s">
        <v>64</v>
      </c>
      <c r="D16" s="8" t="s">
        <v>30</v>
      </c>
      <c r="E16" s="8" t="s">
        <v>30</v>
      </c>
      <c r="F16" s="13" t="n">
        <f aca="false">'1й тур'!G25</f>
        <v>22</v>
      </c>
      <c r="G16" s="13" t="n">
        <f aca="false">'2й тур'!G17</f>
        <v>20</v>
      </c>
      <c r="H16" s="9" t="n">
        <f aca="false">F16+G16</f>
        <v>42</v>
      </c>
      <c r="I16" s="13" t="e">
        <f aca="false">#REF!</f>
        <v>#REF!</v>
      </c>
      <c r="J16" s="9" t="e">
        <f aca="false">H16+I16</f>
        <v>#REF!</v>
      </c>
      <c r="K16" s="14"/>
    </row>
    <row r="17" customFormat="false" ht="37.5" hidden="false" customHeight="false" outlineLevel="0" collapsed="false">
      <c r="A17" s="11" t="n">
        <v>15</v>
      </c>
      <c r="B17" s="7" t="s">
        <v>65</v>
      </c>
      <c r="C17" s="8" t="s">
        <v>66</v>
      </c>
      <c r="D17" s="8" t="s">
        <v>67</v>
      </c>
      <c r="E17" s="8" t="s">
        <v>68</v>
      </c>
      <c r="F17" s="9" t="n">
        <f aca="false">'1й тур'!G26</f>
        <v>14</v>
      </c>
      <c r="G17" s="9" t="n">
        <f aca="false">'2й тур'!G18</f>
        <v>10</v>
      </c>
      <c r="H17" s="9" t="n">
        <f aca="false">F17+G17</f>
        <v>24</v>
      </c>
      <c r="I17" s="9" t="e">
        <f aca="false">#REF!</f>
        <v>#REF!</v>
      </c>
      <c r="J17" s="9" t="e">
        <f aca="false">H17+I17</f>
        <v>#REF!</v>
      </c>
      <c r="K17" s="14"/>
    </row>
    <row r="18" customFormat="false" ht="37.5" hidden="false" customHeight="false" outlineLevel="0" collapsed="false">
      <c r="A18" s="11" t="n">
        <v>16</v>
      </c>
      <c r="B18" s="12" t="s">
        <v>69</v>
      </c>
      <c r="C18" s="8" t="s">
        <v>70</v>
      </c>
      <c r="D18" s="8" t="s">
        <v>18</v>
      </c>
      <c r="E18" s="8" t="s">
        <v>71</v>
      </c>
      <c r="F18" s="13" t="n">
        <f aca="false">'1й тур'!G27</f>
        <v>22</v>
      </c>
      <c r="G18" s="13" t="n">
        <f aca="false">'2й тур'!G19</f>
        <v>17</v>
      </c>
      <c r="H18" s="9" t="n">
        <f aca="false">F18+G18</f>
        <v>39</v>
      </c>
      <c r="I18" s="13" t="e">
        <f aca="false">#REF!</f>
        <v>#REF!</v>
      </c>
      <c r="J18" s="9" t="e">
        <f aca="false">H18+I18</f>
        <v>#REF!</v>
      </c>
      <c r="K18" s="14"/>
    </row>
    <row r="19" customFormat="false" ht="37.5" hidden="false" customHeight="false" outlineLevel="0" collapsed="false">
      <c r="A19" s="11" t="n">
        <v>17</v>
      </c>
      <c r="B19" s="7" t="s">
        <v>72</v>
      </c>
      <c r="C19" s="8" t="s">
        <v>73</v>
      </c>
      <c r="D19" s="8" t="s">
        <v>74</v>
      </c>
      <c r="E19" s="8" t="s">
        <v>75</v>
      </c>
      <c r="F19" s="9" t="n">
        <f aca="false">'1й тур'!G28</f>
        <v>1</v>
      </c>
      <c r="G19" s="9" t="n">
        <f aca="false">'2й тур'!G20</f>
        <v>6</v>
      </c>
      <c r="H19" s="9" t="n">
        <f aca="false">F19+G19</f>
        <v>7</v>
      </c>
      <c r="I19" s="9" t="e">
        <f aca="false">#REF!</f>
        <v>#REF!</v>
      </c>
      <c r="J19" s="9" t="e">
        <f aca="false">H19+I19</f>
        <v>#REF!</v>
      </c>
      <c r="K19" s="14"/>
    </row>
    <row r="20" customFormat="false" ht="37.5" hidden="false" customHeight="false" outlineLevel="0" collapsed="false">
      <c r="A20" s="11" t="n">
        <v>18</v>
      </c>
      <c r="B20" s="12" t="s">
        <v>76</v>
      </c>
      <c r="C20" s="8" t="s">
        <v>77</v>
      </c>
      <c r="D20" s="8" t="s">
        <v>78</v>
      </c>
      <c r="E20" s="8" t="s">
        <v>79</v>
      </c>
      <c r="F20" s="13" t="n">
        <f aca="false">'1й тур'!G29</f>
        <v>18</v>
      </c>
      <c r="G20" s="13" t="n">
        <f aca="false">'2й тур'!G21</f>
        <v>17</v>
      </c>
      <c r="H20" s="9" t="n">
        <f aca="false">F20+G20</f>
        <v>35</v>
      </c>
      <c r="I20" s="13" t="e">
        <f aca="false">#REF!</f>
        <v>#REF!</v>
      </c>
      <c r="J20" s="9" t="e">
        <f aca="false">H20+I20</f>
        <v>#REF!</v>
      </c>
      <c r="K20" s="14"/>
    </row>
    <row r="21" customFormat="false" ht="131.25" hidden="false" customHeight="false" outlineLevel="0" collapsed="false">
      <c r="A21" s="11" t="n">
        <v>19</v>
      </c>
      <c r="B21" s="7" t="s">
        <v>80</v>
      </c>
      <c r="C21" s="8" t="s">
        <v>81</v>
      </c>
      <c r="D21" s="8" t="s">
        <v>26</v>
      </c>
      <c r="E21" s="8" t="s">
        <v>82</v>
      </c>
      <c r="F21" s="9" t="n">
        <f aca="false">'1й тур'!G30</f>
        <v>18</v>
      </c>
      <c r="G21" s="9" t="n">
        <f aca="false">'2й тур'!G22</f>
        <v>8</v>
      </c>
      <c r="H21" s="9" t="n">
        <f aca="false">F21+G21</f>
        <v>26</v>
      </c>
      <c r="I21" s="9" t="e">
        <f aca="false">#REF!</f>
        <v>#REF!</v>
      </c>
      <c r="J21" s="9" t="e">
        <f aca="false">H21+I21</f>
        <v>#REF!</v>
      </c>
      <c r="K21" s="14"/>
    </row>
    <row r="22" customFormat="false" ht="56.25" hidden="false" customHeight="false" outlineLevel="0" collapsed="false">
      <c r="A22" s="11" t="n">
        <v>20</v>
      </c>
      <c r="B22" s="12" t="s">
        <v>83</v>
      </c>
      <c r="C22" s="8" t="s">
        <v>84</v>
      </c>
      <c r="D22" s="8" t="s">
        <v>85</v>
      </c>
      <c r="E22" s="8" t="s">
        <v>86</v>
      </c>
      <c r="F22" s="13" t="n">
        <f aca="false">'1й тур'!G31</f>
        <v>16</v>
      </c>
      <c r="G22" s="13" t="n">
        <f aca="false">'2й тур'!G23</f>
        <v>17</v>
      </c>
      <c r="H22" s="9" t="n">
        <f aca="false">F22+G22</f>
        <v>33</v>
      </c>
      <c r="I22" s="13" t="e">
        <f aca="false">#REF!</f>
        <v>#REF!</v>
      </c>
      <c r="J22" s="9" t="e">
        <f aca="false">H22+I22</f>
        <v>#REF!</v>
      </c>
      <c r="K22" s="14"/>
    </row>
    <row r="23" customFormat="false" ht="56.25" hidden="false" customHeight="false" outlineLevel="0" collapsed="false">
      <c r="A23" s="11" t="n">
        <v>21</v>
      </c>
      <c r="B23" s="7" t="s">
        <v>87</v>
      </c>
      <c r="C23" s="8" t="s">
        <v>88</v>
      </c>
      <c r="D23" s="8" t="s">
        <v>37</v>
      </c>
      <c r="E23" s="8" t="s">
        <v>38</v>
      </c>
      <c r="F23" s="9" t="n">
        <f aca="false">'1й тур'!G32</f>
        <v>21</v>
      </c>
      <c r="G23" s="9" t="n">
        <f aca="false">'2й тур'!G24</f>
        <v>14</v>
      </c>
      <c r="H23" s="9" t="n">
        <f aca="false">F23+G23</f>
        <v>35</v>
      </c>
      <c r="I23" s="9" t="e">
        <f aca="false">#REF!</f>
        <v>#REF!</v>
      </c>
      <c r="J23" s="9" t="e">
        <f aca="false">H23+I23</f>
        <v>#REF!</v>
      </c>
      <c r="K23" s="14"/>
    </row>
    <row r="24" customFormat="false" ht="56.25" hidden="false" customHeight="false" outlineLevel="0" collapsed="false">
      <c r="A24" s="11" t="n">
        <v>22</v>
      </c>
      <c r="B24" s="12" t="s">
        <v>89</v>
      </c>
      <c r="C24" s="8" t="s">
        <v>90</v>
      </c>
      <c r="D24" s="8" t="s">
        <v>91</v>
      </c>
      <c r="E24" s="8" t="s">
        <v>92</v>
      </c>
      <c r="F24" s="13" t="n">
        <f aca="false">'1й тур'!G33</f>
        <v>15</v>
      </c>
      <c r="G24" s="13" t="n">
        <f aca="false">'2й тур'!G25</f>
        <v>9</v>
      </c>
      <c r="H24" s="9" t="n">
        <f aca="false">F24+G24</f>
        <v>24</v>
      </c>
      <c r="I24" s="13" t="e">
        <f aca="false">#REF!</f>
        <v>#REF!</v>
      </c>
      <c r="J24" s="9" t="e">
        <f aca="false">H24+I24</f>
        <v>#REF!</v>
      </c>
      <c r="K24" s="14"/>
    </row>
    <row r="25" customFormat="false" ht="37.5" hidden="false" customHeight="false" outlineLevel="0" collapsed="false">
      <c r="A25" s="11" t="n">
        <v>23</v>
      </c>
      <c r="B25" s="7" t="s">
        <v>93</v>
      </c>
      <c r="C25" s="8" t="s">
        <v>94</v>
      </c>
      <c r="D25" s="8" t="s">
        <v>95</v>
      </c>
      <c r="E25" s="8" t="s">
        <v>96</v>
      </c>
      <c r="F25" s="9" t="n">
        <f aca="false">'1й тур'!G34</f>
        <v>13</v>
      </c>
      <c r="G25" s="9" t="n">
        <f aca="false">'2й тур'!G26</f>
        <v>8</v>
      </c>
      <c r="H25" s="9" t="n">
        <f aca="false">F25+G25</f>
        <v>21</v>
      </c>
      <c r="I25" s="9" t="e">
        <f aca="false">#REF!</f>
        <v>#REF!</v>
      </c>
      <c r="J25" s="9" t="e">
        <f aca="false">H25+I25</f>
        <v>#REF!</v>
      </c>
      <c r="K25" s="14"/>
    </row>
    <row r="26" customFormat="false" ht="37.5" hidden="false" customHeight="false" outlineLevel="0" collapsed="false">
      <c r="A26" s="11" t="n">
        <v>24</v>
      </c>
      <c r="B26" s="12" t="s">
        <v>97</v>
      </c>
      <c r="C26" s="8" t="s">
        <v>98</v>
      </c>
      <c r="D26" s="8" t="s">
        <v>99</v>
      </c>
      <c r="E26" s="8" t="s">
        <v>100</v>
      </c>
      <c r="F26" s="13" t="n">
        <f aca="false">'1й тур'!G35</f>
        <v>27</v>
      </c>
      <c r="G26" s="13" t="n">
        <f aca="false">'2й тур'!G27</f>
        <v>17</v>
      </c>
      <c r="H26" s="9" t="n">
        <f aca="false">F26+G26</f>
        <v>44</v>
      </c>
      <c r="I26" s="13" t="e">
        <f aca="false">#REF!</f>
        <v>#REF!</v>
      </c>
      <c r="J26" s="9" t="e">
        <f aca="false">H26+I26</f>
        <v>#REF!</v>
      </c>
      <c r="K26" s="14"/>
    </row>
    <row r="27" customFormat="false" ht="37.5" hidden="false" customHeight="false" outlineLevel="0" collapsed="false">
      <c r="A27" s="11" t="n">
        <v>25</v>
      </c>
      <c r="B27" s="7" t="s">
        <v>101</v>
      </c>
      <c r="C27" s="8" t="s">
        <v>102</v>
      </c>
      <c r="D27" s="8" t="s">
        <v>103</v>
      </c>
      <c r="E27" s="8" t="s">
        <v>104</v>
      </c>
      <c r="F27" s="9" t="n">
        <f aca="false">'1й тур'!G36</f>
        <v>19</v>
      </c>
      <c r="G27" s="9" t="n">
        <f aca="false">'2й тур'!G28</f>
        <v>8</v>
      </c>
      <c r="H27" s="9" t="n">
        <f aca="false">F27+G27</f>
        <v>27</v>
      </c>
      <c r="I27" s="9" t="e">
        <f aca="false">#REF!</f>
        <v>#REF!</v>
      </c>
      <c r="J27" s="9" t="e">
        <f aca="false">H27+I27</f>
        <v>#REF!</v>
      </c>
      <c r="K27" s="14"/>
    </row>
    <row r="28" customFormat="false" ht="37.5" hidden="false" customHeight="false" outlineLevel="0" collapsed="false">
      <c r="A28" s="11" t="n">
        <v>26</v>
      </c>
      <c r="B28" s="12" t="s">
        <v>105</v>
      </c>
      <c r="C28" s="8" t="s">
        <v>106</v>
      </c>
      <c r="D28" s="8" t="s">
        <v>107</v>
      </c>
      <c r="E28" s="8" t="s">
        <v>108</v>
      </c>
      <c r="F28" s="13" t="n">
        <f aca="false">'1й тур'!G37</f>
        <v>15</v>
      </c>
      <c r="G28" s="13" t="n">
        <f aca="false">'2й тур'!G29</f>
        <v>9</v>
      </c>
      <c r="H28" s="9" t="n">
        <f aca="false">F28+G28</f>
        <v>24</v>
      </c>
      <c r="I28" s="13" t="e">
        <f aca="false">#REF!</f>
        <v>#REF!</v>
      </c>
      <c r="J28" s="9" t="e">
        <f aca="false">H28+I28</f>
        <v>#REF!</v>
      </c>
      <c r="K28" s="14"/>
    </row>
    <row r="29" customFormat="false" ht="37.5" hidden="false" customHeight="false" outlineLevel="0" collapsed="false">
      <c r="A29" s="11" t="n">
        <v>27</v>
      </c>
      <c r="B29" s="7" t="s">
        <v>109</v>
      </c>
      <c r="C29" s="8" t="s">
        <v>110</v>
      </c>
      <c r="D29" s="8" t="s">
        <v>30</v>
      </c>
      <c r="E29" s="8" t="s">
        <v>30</v>
      </c>
      <c r="F29" s="9" t="n">
        <f aca="false">'1й тур'!G38</f>
        <v>21</v>
      </c>
      <c r="G29" s="9" t="n">
        <f aca="false">'2й тур'!G30</f>
        <v>15</v>
      </c>
      <c r="H29" s="9" t="n">
        <f aca="false">F29+G29</f>
        <v>36</v>
      </c>
      <c r="I29" s="9" t="e">
        <f aca="false">#REF!</f>
        <v>#REF!</v>
      </c>
      <c r="J29" s="9" t="e">
        <f aca="false">H29+I29</f>
        <v>#REF!</v>
      </c>
      <c r="K29" s="14"/>
    </row>
    <row r="30" customFormat="false" ht="37.5" hidden="false" customHeight="false" outlineLevel="0" collapsed="false">
      <c r="A30" s="11" t="n">
        <v>28</v>
      </c>
      <c r="B30" s="12" t="s">
        <v>111</v>
      </c>
      <c r="C30" s="8" t="s">
        <v>112</v>
      </c>
      <c r="D30" s="8" t="s">
        <v>14</v>
      </c>
      <c r="E30" s="8" t="s">
        <v>113</v>
      </c>
      <c r="F30" s="13" t="n">
        <f aca="false">'1й тур'!G39</f>
        <v>5</v>
      </c>
      <c r="G30" s="13" t="n">
        <f aca="false">'2й тур'!G31</f>
        <v>14</v>
      </c>
      <c r="H30" s="9" t="n">
        <f aca="false">F30+G30</f>
        <v>19</v>
      </c>
      <c r="I30" s="13" t="e">
        <f aca="false">#REF!</f>
        <v>#REF!</v>
      </c>
      <c r="J30" s="9" t="e">
        <f aca="false">H30+I30</f>
        <v>#REF!</v>
      </c>
      <c r="K30" s="14"/>
    </row>
    <row r="31" customFormat="false" ht="93.75" hidden="false" customHeight="false" outlineLevel="0" collapsed="false">
      <c r="A31" s="11" t="n">
        <v>29</v>
      </c>
      <c r="B31" s="7" t="s">
        <v>114</v>
      </c>
      <c r="C31" s="8" t="s">
        <v>115</v>
      </c>
      <c r="D31" s="8" t="s">
        <v>61</v>
      </c>
      <c r="E31" s="8" t="s">
        <v>116</v>
      </c>
      <c r="F31" s="9" t="n">
        <f aca="false">'1й тур'!G40</f>
        <v>28</v>
      </c>
      <c r="G31" s="9" t="n">
        <f aca="false">'2й тур'!G32</f>
        <v>17</v>
      </c>
      <c r="H31" s="9" t="n">
        <f aca="false">F31+G31</f>
        <v>45</v>
      </c>
      <c r="I31" s="9" t="e">
        <f aca="false">#REF!</f>
        <v>#REF!</v>
      </c>
      <c r="J31" s="9" t="e">
        <f aca="false">H31+I31</f>
        <v>#REF!</v>
      </c>
      <c r="K31" s="14"/>
    </row>
    <row r="32" customFormat="false" ht="18.75" hidden="false" customHeight="false" outlineLevel="0" collapsed="false">
      <c r="A32" s="11" t="n">
        <v>30</v>
      </c>
      <c r="B32" s="12" t="s">
        <v>117</v>
      </c>
      <c r="C32" s="8" t="s">
        <v>118</v>
      </c>
      <c r="D32" s="8" t="s">
        <v>18</v>
      </c>
      <c r="E32" s="8" t="s">
        <v>119</v>
      </c>
      <c r="F32" s="13" t="n">
        <f aca="false">'1й тур'!G41</f>
        <v>13</v>
      </c>
      <c r="G32" s="13" t="n">
        <f aca="false">'2й тур'!G33</f>
        <v>8</v>
      </c>
      <c r="H32" s="9" t="n">
        <f aca="false">F32+G32</f>
        <v>21</v>
      </c>
      <c r="I32" s="13" t="e">
        <f aca="false">#REF!</f>
        <v>#REF!</v>
      </c>
      <c r="J32" s="9" t="e">
        <f aca="false">H32+I32</f>
        <v>#REF!</v>
      </c>
      <c r="K32" s="14"/>
    </row>
    <row r="33" customFormat="false" ht="37.5" hidden="false" customHeight="false" outlineLevel="0" collapsed="false">
      <c r="A33" s="11" t="n">
        <v>31</v>
      </c>
      <c r="B33" s="7" t="s">
        <v>120</v>
      </c>
      <c r="C33" s="8" t="s">
        <v>121</v>
      </c>
      <c r="D33" s="8" t="s">
        <v>122</v>
      </c>
      <c r="E33" s="8" t="s">
        <v>123</v>
      </c>
      <c r="F33" s="9" t="n">
        <f aca="false">'1й тур'!G42</f>
        <v>20</v>
      </c>
      <c r="G33" s="9" t="n">
        <f aca="false">'2й тур'!G34</f>
        <v>14</v>
      </c>
      <c r="H33" s="9" t="n">
        <f aca="false">F33+G33</f>
        <v>34</v>
      </c>
      <c r="I33" s="9" t="e">
        <f aca="false">#REF!</f>
        <v>#REF!</v>
      </c>
      <c r="J33" s="9" t="e">
        <f aca="false">H33+I33</f>
        <v>#REF!</v>
      </c>
      <c r="K33" s="14"/>
    </row>
    <row r="34" customFormat="false" ht="75" hidden="false" customHeight="false" outlineLevel="0" collapsed="false">
      <c r="A34" s="11" t="n">
        <v>32</v>
      </c>
      <c r="B34" s="12" t="s">
        <v>124</v>
      </c>
      <c r="C34" s="8" t="s">
        <v>125</v>
      </c>
      <c r="D34" s="8" t="s">
        <v>85</v>
      </c>
      <c r="E34" s="8" t="s">
        <v>126</v>
      </c>
      <c r="F34" s="13" t="n">
        <f aca="false">'1й тур'!G43</f>
        <v>18</v>
      </c>
      <c r="G34" s="13" t="n">
        <f aca="false">'2й тур'!G35</f>
        <v>14</v>
      </c>
      <c r="H34" s="9" t="n">
        <f aca="false">F34+G34</f>
        <v>32</v>
      </c>
      <c r="I34" s="13" t="e">
        <f aca="false">#REF!</f>
        <v>#REF!</v>
      </c>
      <c r="J34" s="9" t="e">
        <f aca="false">H34+I34</f>
        <v>#REF!</v>
      </c>
      <c r="K34" s="14"/>
    </row>
    <row r="35" customFormat="false" ht="37.5" hidden="false" customHeight="false" outlineLevel="0" collapsed="false">
      <c r="A35" s="11" t="n">
        <v>33</v>
      </c>
      <c r="B35" s="7" t="s">
        <v>127</v>
      </c>
      <c r="C35" s="8" t="s">
        <v>128</v>
      </c>
      <c r="D35" s="8" t="s">
        <v>41</v>
      </c>
      <c r="E35" s="8" t="s">
        <v>129</v>
      </c>
      <c r="F35" s="9" t="n">
        <f aca="false">'1й тур'!G44</f>
        <v>17</v>
      </c>
      <c r="G35" s="9" t="n">
        <f aca="false">'2й тур'!G36</f>
        <v>15</v>
      </c>
      <c r="H35" s="9" t="n">
        <f aca="false">F35+G35</f>
        <v>32</v>
      </c>
      <c r="I35" s="9" t="e">
        <f aca="false">#REF!</f>
        <v>#REF!</v>
      </c>
      <c r="J35" s="9" t="e">
        <f aca="false">H35+I35</f>
        <v>#REF!</v>
      </c>
      <c r="K35" s="14"/>
    </row>
    <row r="36" customFormat="false" ht="37.5" hidden="false" customHeight="false" outlineLevel="0" collapsed="false">
      <c r="A36" s="11" t="n">
        <v>34</v>
      </c>
      <c r="B36" s="12" t="s">
        <v>130</v>
      </c>
      <c r="C36" s="8" t="s">
        <v>131</v>
      </c>
      <c r="D36" s="8" t="s">
        <v>132</v>
      </c>
      <c r="E36" s="8" t="s">
        <v>133</v>
      </c>
      <c r="F36" s="13" t="n">
        <f aca="false">'1й тур'!G45</f>
        <v>15</v>
      </c>
      <c r="G36" s="13" t="n">
        <f aca="false">'2й тур'!G37</f>
        <v>17</v>
      </c>
      <c r="H36" s="9" t="n">
        <f aca="false">F36+G36</f>
        <v>32</v>
      </c>
      <c r="I36" s="13" t="e">
        <f aca="false">#REF!</f>
        <v>#REF!</v>
      </c>
      <c r="J36" s="9" t="e">
        <f aca="false">H36+I36</f>
        <v>#REF!</v>
      </c>
      <c r="K36" s="14"/>
    </row>
    <row r="37" customFormat="false" ht="93.75" hidden="false" customHeight="false" outlineLevel="0" collapsed="false">
      <c r="A37" s="11" t="n">
        <v>35</v>
      </c>
      <c r="B37" s="7" t="s">
        <v>134</v>
      </c>
      <c r="C37" s="8" t="s">
        <v>135</v>
      </c>
      <c r="D37" s="8" t="s">
        <v>136</v>
      </c>
      <c r="E37" s="8" t="s">
        <v>137</v>
      </c>
      <c r="F37" s="9" t="n">
        <f aca="false">'1й тур'!G46</f>
        <v>18</v>
      </c>
      <c r="G37" s="9" t="n">
        <f aca="false">'2й тур'!G38</f>
        <v>10</v>
      </c>
      <c r="H37" s="9" t="n">
        <f aca="false">F37+G37</f>
        <v>28</v>
      </c>
      <c r="I37" s="9" t="e">
        <f aca="false">#REF!</f>
        <v>#REF!</v>
      </c>
      <c r="J37" s="9" t="e">
        <f aca="false">H37+I37</f>
        <v>#REF!</v>
      </c>
      <c r="K37" s="14"/>
    </row>
    <row r="38" customFormat="false" ht="37.5" hidden="false" customHeight="false" outlineLevel="0" collapsed="false">
      <c r="A38" s="11" t="n">
        <v>36</v>
      </c>
      <c r="B38" s="12" t="s">
        <v>138</v>
      </c>
      <c r="C38" s="8" t="s">
        <v>139</v>
      </c>
      <c r="D38" s="8" t="s">
        <v>140</v>
      </c>
      <c r="E38" s="8" t="s">
        <v>141</v>
      </c>
      <c r="F38" s="13" t="n">
        <f aca="false">'1й тур'!G47</f>
        <v>14</v>
      </c>
      <c r="G38" s="13" t="n">
        <f aca="false">'2й тур'!G39</f>
        <v>14</v>
      </c>
      <c r="H38" s="9" t="n">
        <f aca="false">F38+G38</f>
        <v>28</v>
      </c>
      <c r="I38" s="13" t="e">
        <f aca="false">#REF!</f>
        <v>#REF!</v>
      </c>
      <c r="J38" s="9" t="e">
        <f aca="false">H38+I38</f>
        <v>#REF!</v>
      </c>
      <c r="K38" s="14"/>
    </row>
    <row r="39" customFormat="false" ht="37.5" hidden="false" customHeight="false" outlineLevel="0" collapsed="false">
      <c r="A39" s="11" t="n">
        <v>37</v>
      </c>
      <c r="B39" s="7" t="s">
        <v>142</v>
      </c>
      <c r="C39" s="8" t="s">
        <v>143</v>
      </c>
      <c r="D39" s="8" t="s">
        <v>99</v>
      </c>
      <c r="E39" s="8" t="s">
        <v>100</v>
      </c>
      <c r="F39" s="9" t="n">
        <f aca="false">'1й тур'!G48</f>
        <v>28</v>
      </c>
      <c r="G39" s="9" t="n">
        <f aca="false">'2й тур'!G40</f>
        <v>11</v>
      </c>
      <c r="H39" s="9" t="n">
        <f aca="false">F39+G39</f>
        <v>39</v>
      </c>
      <c r="I39" s="9" t="e">
        <f aca="false">#REF!</f>
        <v>#REF!</v>
      </c>
      <c r="J39" s="9" t="e">
        <f aca="false">H39+I39</f>
        <v>#REF!</v>
      </c>
      <c r="K39" s="14"/>
    </row>
    <row r="40" customFormat="false" ht="56.25" hidden="false" customHeight="false" outlineLevel="0" collapsed="false">
      <c r="A40" s="11" t="n">
        <v>38</v>
      </c>
      <c r="B40" s="12" t="s">
        <v>144</v>
      </c>
      <c r="C40" s="8" t="s">
        <v>145</v>
      </c>
      <c r="D40" s="8" t="s">
        <v>78</v>
      </c>
      <c r="E40" s="8" t="s">
        <v>146</v>
      </c>
      <c r="F40" s="13" t="n">
        <f aca="false">'1й тур'!G49</f>
        <v>24</v>
      </c>
      <c r="G40" s="13" t="n">
        <f aca="false">'2й тур'!G41</f>
        <v>21</v>
      </c>
      <c r="H40" s="9" t="n">
        <f aca="false">F40+G40</f>
        <v>45</v>
      </c>
      <c r="I40" s="13" t="e">
        <f aca="false">#REF!</f>
        <v>#REF!</v>
      </c>
      <c r="J40" s="9" t="e">
        <f aca="false">H40+I40</f>
        <v>#REF!</v>
      </c>
      <c r="K40" s="14"/>
    </row>
    <row r="41" customFormat="false" ht="56.25" hidden="false" customHeight="false" outlineLevel="0" collapsed="false">
      <c r="A41" s="11" t="n">
        <v>39</v>
      </c>
      <c r="B41" s="7" t="s">
        <v>147</v>
      </c>
      <c r="C41" s="8" t="s">
        <v>148</v>
      </c>
      <c r="D41" s="8" t="s">
        <v>149</v>
      </c>
      <c r="E41" s="8" t="s">
        <v>150</v>
      </c>
      <c r="F41" s="9" t="n">
        <f aca="false">'1й тур'!G50</f>
        <v>12</v>
      </c>
      <c r="G41" s="9" t="n">
        <f aca="false">'2й тур'!G42</f>
        <v>9</v>
      </c>
      <c r="H41" s="9" t="n">
        <f aca="false">F41+G41</f>
        <v>21</v>
      </c>
      <c r="I41" s="9" t="e">
        <f aca="false">#REF!</f>
        <v>#REF!</v>
      </c>
      <c r="J41" s="9" t="e">
        <f aca="false">H41+I41</f>
        <v>#REF!</v>
      </c>
      <c r="K41" s="14"/>
    </row>
    <row r="42" customFormat="false" ht="18.75" hidden="true" customHeight="false" outlineLevel="0" collapsed="false">
      <c r="A42" s="11" t="n">
        <v>40</v>
      </c>
      <c r="B42" s="13"/>
      <c r="C42" s="8"/>
      <c r="D42" s="8"/>
      <c r="E42" s="8"/>
      <c r="F42" s="13" t="n">
        <f aca="false">'1й тур'!G51</f>
        <v>0</v>
      </c>
      <c r="G42" s="13" t="n">
        <f aca="false">'2й тур'!G43</f>
        <v>0</v>
      </c>
      <c r="H42" s="9" t="n">
        <f aca="false">F42+G42</f>
        <v>0</v>
      </c>
      <c r="I42" s="13" t="e">
        <f aca="false">#REF!</f>
        <v>#REF!</v>
      </c>
      <c r="J42" s="9" t="e">
        <f aca="false">H42+I42</f>
        <v>#REF!</v>
      </c>
      <c r="K42" s="14"/>
    </row>
    <row r="43" customFormat="false" ht="18.75" hidden="true" customHeight="false" outlineLevel="0" collapsed="false">
      <c r="A43" s="11" t="n">
        <v>41</v>
      </c>
      <c r="B43" s="9"/>
      <c r="C43" s="8"/>
      <c r="D43" s="8"/>
      <c r="E43" s="8"/>
      <c r="F43" s="9" t="n">
        <f aca="false">'1й тур'!G52</f>
        <v>0</v>
      </c>
      <c r="G43" s="9" t="n">
        <f aca="false">'2й тур'!G44</f>
        <v>0</v>
      </c>
      <c r="H43" s="9" t="n">
        <f aca="false">F43+G43</f>
        <v>0</v>
      </c>
      <c r="I43" s="9" t="e">
        <f aca="false">#REF!</f>
        <v>#REF!</v>
      </c>
      <c r="J43" s="9" t="e">
        <f aca="false">H43+I43</f>
        <v>#REF!</v>
      </c>
      <c r="K43" s="14"/>
    </row>
    <row r="44" customFormat="false" ht="18.75" hidden="true" customHeight="false" outlineLevel="0" collapsed="false">
      <c r="A44" s="11" t="n">
        <v>42</v>
      </c>
      <c r="B44" s="13"/>
      <c r="C44" s="8"/>
      <c r="D44" s="8"/>
      <c r="E44" s="8"/>
      <c r="F44" s="13" t="n">
        <f aca="false">'1й тур'!G53</f>
        <v>0</v>
      </c>
      <c r="G44" s="13" t="n">
        <f aca="false">'2й тур'!G45</f>
        <v>0</v>
      </c>
      <c r="H44" s="9" t="n">
        <f aca="false">F44+G44</f>
        <v>0</v>
      </c>
      <c r="I44" s="13" t="e">
        <f aca="false">#REF!</f>
        <v>#REF!</v>
      </c>
      <c r="J44" s="9" t="e">
        <f aca="false">H44+I44</f>
        <v>#REF!</v>
      </c>
      <c r="K44" s="14"/>
    </row>
    <row r="45" customFormat="false" ht="12.75" hidden="true" customHeight="false" outlineLevel="0" collapsed="false">
      <c r="A45" s="11" t="n">
        <v>43</v>
      </c>
      <c r="B45" s="9"/>
      <c r="C45" s="16"/>
      <c r="D45" s="16"/>
      <c r="E45" s="16"/>
      <c r="F45" s="9" t="n">
        <f aca="false">'1й тур'!G54</f>
        <v>0</v>
      </c>
      <c r="G45" s="9" t="n">
        <f aca="false">'2й тур'!G46</f>
        <v>0</v>
      </c>
      <c r="H45" s="9" t="n">
        <f aca="false">F45+G45</f>
        <v>0</v>
      </c>
      <c r="I45" s="9" t="e">
        <f aca="false">#REF!</f>
        <v>#REF!</v>
      </c>
      <c r="J45" s="9" t="e">
        <f aca="false">H45+I45</f>
        <v>#REF!</v>
      </c>
      <c r="K45" s="14"/>
    </row>
    <row r="46" customFormat="false" ht="12.75" hidden="true" customHeight="false" outlineLevel="0" collapsed="false">
      <c r="A46" s="11" t="n">
        <v>44</v>
      </c>
      <c r="B46" s="13"/>
      <c r="C46" s="16"/>
      <c r="D46" s="16"/>
      <c r="E46" s="16"/>
      <c r="F46" s="13" t="n">
        <f aca="false">'1й тур'!G55</f>
        <v>0</v>
      </c>
      <c r="G46" s="13" t="n">
        <f aca="false">'2й тур'!G47</f>
        <v>0</v>
      </c>
      <c r="H46" s="9" t="n">
        <f aca="false">F46+G46</f>
        <v>0</v>
      </c>
      <c r="I46" s="13" t="e">
        <f aca="false">#REF!</f>
        <v>#REF!</v>
      </c>
      <c r="J46" s="9" t="e">
        <f aca="false">H46+I46</f>
        <v>#REF!</v>
      </c>
      <c r="K46" s="14"/>
    </row>
    <row r="47" customFormat="false" ht="12.75" hidden="true" customHeight="false" outlineLevel="0" collapsed="false">
      <c r="A47" s="11" t="n">
        <v>45</v>
      </c>
      <c r="B47" s="9"/>
      <c r="C47" s="16"/>
      <c r="D47" s="16"/>
      <c r="E47" s="16"/>
      <c r="F47" s="9" t="n">
        <f aca="false">'1й тур'!G56</f>
        <v>0</v>
      </c>
      <c r="G47" s="9" t="n">
        <f aca="false">'2й тур'!G48</f>
        <v>0</v>
      </c>
      <c r="H47" s="9" t="n">
        <f aca="false">F47+G47</f>
        <v>0</v>
      </c>
      <c r="I47" s="9" t="e">
        <f aca="false">#REF!</f>
        <v>#REF!</v>
      </c>
      <c r="J47" s="9" t="e">
        <f aca="false">H47+I47</f>
        <v>#REF!</v>
      </c>
      <c r="K47" s="14"/>
    </row>
    <row r="48" customFormat="false" ht="12.75" hidden="true" customHeight="false" outlineLevel="0" collapsed="false">
      <c r="A48" s="11" t="n">
        <v>46</v>
      </c>
      <c r="B48" s="13"/>
      <c r="C48" s="16"/>
      <c r="D48" s="16"/>
      <c r="E48" s="16"/>
      <c r="F48" s="13" t="n">
        <f aca="false">'1й тур'!G57</f>
        <v>0</v>
      </c>
      <c r="G48" s="13" t="n">
        <f aca="false">'2й тур'!G49</f>
        <v>0</v>
      </c>
      <c r="H48" s="9" t="n">
        <f aca="false">F48+G48</f>
        <v>0</v>
      </c>
      <c r="I48" s="13" t="e">
        <f aca="false">#REF!</f>
        <v>#REF!</v>
      </c>
      <c r="J48" s="9" t="e">
        <f aca="false">H48+I48</f>
        <v>#REF!</v>
      </c>
      <c r="K48" s="14"/>
    </row>
    <row r="49" customFormat="false" ht="12.75" hidden="true" customHeight="false" outlineLevel="0" collapsed="false">
      <c r="A49" s="11" t="n">
        <v>47</v>
      </c>
      <c r="B49" s="9"/>
      <c r="C49" s="16"/>
      <c r="D49" s="16"/>
      <c r="E49" s="16"/>
      <c r="F49" s="9" t="n">
        <f aca="false">'1й тур'!G58</f>
        <v>0</v>
      </c>
      <c r="G49" s="9" t="n">
        <f aca="false">'2й тур'!G50</f>
        <v>0</v>
      </c>
      <c r="H49" s="9" t="n">
        <f aca="false">F49+G49</f>
        <v>0</v>
      </c>
      <c r="I49" s="9" t="e">
        <f aca="false">#REF!</f>
        <v>#REF!</v>
      </c>
      <c r="J49" s="9" t="e">
        <f aca="false">H49+I49</f>
        <v>#REF!</v>
      </c>
      <c r="K49" s="14"/>
    </row>
    <row r="50" customFormat="false" ht="12.75" hidden="true" customHeight="false" outlineLevel="0" collapsed="false">
      <c r="A50" s="11" t="n">
        <v>48</v>
      </c>
      <c r="B50" s="13"/>
      <c r="C50" s="16"/>
      <c r="D50" s="16"/>
      <c r="E50" s="16"/>
      <c r="F50" s="13" t="n">
        <f aca="false">'1й тур'!G59</f>
        <v>0</v>
      </c>
      <c r="G50" s="13" t="n">
        <f aca="false">'2й тур'!G51</f>
        <v>0</v>
      </c>
      <c r="H50" s="9" t="n">
        <f aca="false">F50+G50</f>
        <v>0</v>
      </c>
      <c r="I50" s="13" t="e">
        <f aca="false">#REF!</f>
        <v>#REF!</v>
      </c>
      <c r="J50" s="9" t="e">
        <f aca="false">H50+I50</f>
        <v>#REF!</v>
      </c>
      <c r="K50" s="14"/>
    </row>
    <row r="51" customFormat="false" ht="12.75" hidden="true" customHeight="false" outlineLevel="0" collapsed="false">
      <c r="A51" s="11" t="n">
        <v>49</v>
      </c>
      <c r="B51" s="9"/>
      <c r="C51" s="16"/>
      <c r="D51" s="16"/>
      <c r="E51" s="16"/>
      <c r="F51" s="9" t="n">
        <f aca="false">'1й тур'!G60</f>
        <v>0</v>
      </c>
      <c r="G51" s="9" t="n">
        <f aca="false">'2й тур'!G52</f>
        <v>0</v>
      </c>
      <c r="H51" s="9" t="n">
        <f aca="false">F51+G51</f>
        <v>0</v>
      </c>
      <c r="I51" s="9" t="e">
        <f aca="false">#REF!</f>
        <v>#REF!</v>
      </c>
      <c r="J51" s="9" t="e">
        <f aca="false">H51+I51</f>
        <v>#REF!</v>
      </c>
      <c r="K51" s="14"/>
    </row>
    <row r="52" customFormat="false" ht="13.5" hidden="true" customHeight="false" outlineLevel="0" collapsed="false">
      <c r="A52" s="17" t="n">
        <v>50</v>
      </c>
      <c r="B52" s="13"/>
      <c r="C52" s="18"/>
      <c r="D52" s="18"/>
      <c r="E52" s="18"/>
      <c r="F52" s="19" t="n">
        <f aca="false">'1й тур'!G61</f>
        <v>0</v>
      </c>
      <c r="G52" s="19" t="n">
        <f aca="false">'2й тур'!G53</f>
        <v>0</v>
      </c>
      <c r="H52" s="19" t="n">
        <f aca="false">F52+G52</f>
        <v>0</v>
      </c>
      <c r="I52" s="19" t="e">
        <f aca="false">#REF!</f>
        <v>#REF!</v>
      </c>
      <c r="J52" s="19" t="e">
        <f aca="false">H52+I52</f>
        <v>#REF!</v>
      </c>
      <c r="K52" s="2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3" activeCellId="0" sqref="A63:I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13"/>
    <col collapsed="false" customWidth="true" hidden="false" outlineLevel="0" max="3" min="3" style="1" width="13.28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7.85"/>
  </cols>
  <sheetData>
    <row r="1" customFormat="false" ht="22.5" hidden="false" customHeight="false" outlineLevel="0" collapsed="false">
      <c r="A1" s="21" t="s">
        <v>151</v>
      </c>
      <c r="B1" s="21"/>
      <c r="C1" s="21"/>
      <c r="D1" s="21"/>
      <c r="E1" s="21"/>
      <c r="F1" s="21"/>
      <c r="G1" s="21"/>
    </row>
    <row r="2" customFormat="false" ht="20.25" hidden="false" customHeight="true" outlineLevel="0" collapsed="false">
      <c r="A2" s="22" t="s">
        <v>152</v>
      </c>
      <c r="B2" s="22"/>
      <c r="C2" s="22"/>
      <c r="D2" s="22"/>
      <c r="E2" s="22"/>
      <c r="F2" s="22"/>
      <c r="G2" s="22"/>
    </row>
    <row r="3" customFormat="false" ht="18.75" hidden="false" customHeight="false" outlineLevel="0" collapsed="false">
      <c r="A3" s="23" t="s">
        <v>153</v>
      </c>
      <c r="B3" s="23"/>
      <c r="C3" s="23"/>
      <c r="D3" s="23"/>
      <c r="E3" s="23"/>
      <c r="F3" s="23"/>
      <c r="G3" s="23"/>
    </row>
    <row r="4" customFormat="false" ht="18.75" hidden="false" customHeight="false" outlineLevel="0" collapsed="false">
      <c r="A4" s="23" t="s">
        <v>154</v>
      </c>
      <c r="B4" s="23"/>
      <c r="C4" s="23"/>
      <c r="D4" s="23"/>
      <c r="E4" s="23"/>
      <c r="F4" s="23"/>
      <c r="G4" s="23"/>
    </row>
    <row r="5" customFormat="false" ht="18.75" hidden="false" customHeight="false" outlineLevel="0" collapsed="false">
      <c r="A5" s="23" t="s">
        <v>155</v>
      </c>
      <c r="B5" s="23"/>
      <c r="C5" s="23"/>
      <c r="D5" s="23"/>
      <c r="E5" s="23"/>
      <c r="F5" s="23"/>
      <c r="G5" s="23"/>
    </row>
    <row r="6" customFormat="false" ht="18.75" hidden="false" customHeight="false" outlineLevel="0" collapsed="false">
      <c r="A6" s="23" t="s">
        <v>156</v>
      </c>
      <c r="B6" s="23"/>
      <c r="C6" s="23"/>
      <c r="D6" s="23"/>
      <c r="E6" s="23"/>
      <c r="F6" s="23"/>
      <c r="G6" s="23"/>
    </row>
    <row r="8" customFormat="false" ht="1.5" hidden="false" customHeight="true" outlineLevel="0" collapsed="false"/>
    <row r="9" customFormat="false" ht="3" hidden="false" customHeight="true" outlineLevel="0" collapsed="false">
      <c r="A9" s="24"/>
      <c r="B9" s="24"/>
      <c r="C9" s="24"/>
      <c r="D9" s="24"/>
      <c r="E9" s="24"/>
      <c r="F9" s="24"/>
      <c r="G9" s="24"/>
    </row>
    <row r="10" s="27" customFormat="true" ht="18.75" hidden="false" customHeight="true" outlineLevel="0" collapsed="false">
      <c r="A10" s="25" t="s">
        <v>157</v>
      </c>
      <c r="B10" s="25" t="s">
        <v>2</v>
      </c>
      <c r="C10" s="25" t="s">
        <v>158</v>
      </c>
      <c r="D10" s="25"/>
      <c r="E10" s="25"/>
      <c r="F10" s="25"/>
      <c r="G10" s="26" t="s">
        <v>159</v>
      </c>
    </row>
    <row r="11" s="27" customFormat="true" ht="21" hidden="false" customHeight="true" outlineLevel="0" collapsed="false">
      <c r="A11" s="25"/>
      <c r="B11" s="25"/>
      <c r="C11" s="25" t="s">
        <v>160</v>
      </c>
      <c r="D11" s="25" t="s">
        <v>161</v>
      </c>
      <c r="E11" s="25" t="s">
        <v>162</v>
      </c>
      <c r="F11" s="25" t="s">
        <v>163</v>
      </c>
      <c r="G11" s="26"/>
    </row>
    <row r="12" customFormat="false" ht="29.25" hidden="false" customHeight="true" outlineLevel="0" collapsed="false">
      <c r="A12" s="28" t="n">
        <v>1</v>
      </c>
      <c r="B12" s="29" t="str">
        <f aca="false">Результати!B3</f>
        <v>10-71</v>
      </c>
      <c r="C12" s="28" t="n">
        <v>7</v>
      </c>
      <c r="D12" s="28" t="n">
        <v>7</v>
      </c>
      <c r="E12" s="28" t="n">
        <v>1</v>
      </c>
      <c r="F12" s="28" t="n">
        <v>2</v>
      </c>
      <c r="G12" s="29" t="n">
        <f aca="false">C12+D12+E12+F12</f>
        <v>17</v>
      </c>
    </row>
    <row r="13" customFormat="false" ht="29.25" hidden="false" customHeight="true" outlineLevel="0" collapsed="false">
      <c r="A13" s="30" t="n">
        <v>2</v>
      </c>
      <c r="B13" s="31" t="str">
        <f aca="false">Результати!B4</f>
        <v>10-72</v>
      </c>
      <c r="C13" s="30" t="n">
        <v>7</v>
      </c>
      <c r="D13" s="30" t="n">
        <v>7</v>
      </c>
      <c r="E13" s="30" t="n">
        <v>4</v>
      </c>
      <c r="F13" s="30" t="n">
        <v>3</v>
      </c>
      <c r="G13" s="31" t="n">
        <f aca="false">C13+D13+E13+F13</f>
        <v>21</v>
      </c>
    </row>
    <row r="14" customFormat="false" ht="29.25" hidden="false" customHeight="true" outlineLevel="0" collapsed="false">
      <c r="A14" s="30" t="n">
        <v>3</v>
      </c>
      <c r="B14" s="31" t="str">
        <f aca="false">Результати!B5</f>
        <v>10-73</v>
      </c>
      <c r="C14" s="30" t="n">
        <v>1</v>
      </c>
      <c r="D14" s="30" t="n">
        <v>3</v>
      </c>
      <c r="E14" s="30" t="n">
        <v>0</v>
      </c>
      <c r="F14" s="30" t="n">
        <v>0</v>
      </c>
      <c r="G14" s="31" t="n">
        <f aca="false">C14+D14+E14+F14</f>
        <v>4</v>
      </c>
    </row>
    <row r="15" customFormat="false" ht="29.25" hidden="false" customHeight="true" outlineLevel="0" collapsed="false">
      <c r="A15" s="30" t="n">
        <v>4</v>
      </c>
      <c r="B15" s="31" t="str">
        <f aca="false">Результати!B6</f>
        <v>10-74</v>
      </c>
      <c r="C15" s="30" t="n">
        <v>2</v>
      </c>
      <c r="D15" s="30" t="n">
        <v>0</v>
      </c>
      <c r="E15" s="30" t="n">
        <v>0</v>
      </c>
      <c r="F15" s="30" t="n">
        <v>1</v>
      </c>
      <c r="G15" s="31" t="n">
        <f aca="false">C15+D15+E15+F15</f>
        <v>3</v>
      </c>
    </row>
    <row r="16" customFormat="false" ht="29.25" hidden="false" customHeight="true" outlineLevel="0" collapsed="false">
      <c r="A16" s="30" t="n">
        <v>5</v>
      </c>
      <c r="B16" s="31" t="str">
        <f aca="false">Результати!B7</f>
        <v>10-75</v>
      </c>
      <c r="C16" s="30" t="n">
        <v>7</v>
      </c>
      <c r="D16" s="30" t="n">
        <v>7</v>
      </c>
      <c r="E16" s="30" t="n">
        <v>6</v>
      </c>
      <c r="F16" s="30" t="n">
        <v>3</v>
      </c>
      <c r="G16" s="31" t="n">
        <f aca="false">C16+D16+E16+F16</f>
        <v>23</v>
      </c>
    </row>
    <row r="17" customFormat="false" ht="29.25" hidden="false" customHeight="true" outlineLevel="0" collapsed="false">
      <c r="A17" s="30" t="n">
        <v>6</v>
      </c>
      <c r="B17" s="31" t="str">
        <f aca="false">Результати!B8</f>
        <v>10-76</v>
      </c>
      <c r="C17" s="30" t="n">
        <v>1</v>
      </c>
      <c r="D17" s="30" t="n">
        <v>0</v>
      </c>
      <c r="E17" s="30" t="n">
        <v>0</v>
      </c>
      <c r="F17" s="30" t="n">
        <v>0</v>
      </c>
      <c r="G17" s="31" t="n">
        <f aca="false">C17+D17+E17+F17</f>
        <v>1</v>
      </c>
    </row>
    <row r="18" customFormat="false" ht="29.25" hidden="false" customHeight="true" outlineLevel="0" collapsed="false">
      <c r="A18" s="30" t="n">
        <v>7</v>
      </c>
      <c r="B18" s="31" t="str">
        <f aca="false">Результати!B9</f>
        <v>10-77</v>
      </c>
      <c r="C18" s="30" t="n">
        <v>7</v>
      </c>
      <c r="D18" s="30" t="n">
        <v>7</v>
      </c>
      <c r="E18" s="30" t="n">
        <v>4</v>
      </c>
      <c r="F18" s="30" t="n">
        <v>3</v>
      </c>
      <c r="G18" s="31" t="n">
        <f aca="false">C18+D18+E18+F18</f>
        <v>21</v>
      </c>
    </row>
    <row r="19" customFormat="false" ht="29.25" hidden="false" customHeight="true" outlineLevel="0" collapsed="false">
      <c r="A19" s="30" t="n">
        <v>8</v>
      </c>
      <c r="B19" s="31" t="str">
        <f aca="false">Результати!B10</f>
        <v>10-78</v>
      </c>
      <c r="C19" s="30" t="n">
        <v>2</v>
      </c>
      <c r="D19" s="30" t="n">
        <v>7</v>
      </c>
      <c r="E19" s="30" t="n">
        <v>0</v>
      </c>
      <c r="F19" s="30" t="n">
        <v>3</v>
      </c>
      <c r="G19" s="31" t="n">
        <f aca="false">C19+D19+E19+F19</f>
        <v>12</v>
      </c>
    </row>
    <row r="20" customFormat="false" ht="29.25" hidden="false" customHeight="true" outlineLevel="0" collapsed="false">
      <c r="A20" s="30" t="n">
        <v>9</v>
      </c>
      <c r="B20" s="31" t="str">
        <f aca="false">Результати!B11</f>
        <v>10-79</v>
      </c>
      <c r="C20" s="30" t="n">
        <v>5</v>
      </c>
      <c r="D20" s="30" t="n">
        <v>2</v>
      </c>
      <c r="E20" s="30" t="n">
        <v>2</v>
      </c>
      <c r="F20" s="30" t="n">
        <v>1</v>
      </c>
      <c r="G20" s="31" t="n">
        <f aca="false">C20+D20+E20+F20</f>
        <v>10</v>
      </c>
    </row>
    <row r="21" customFormat="false" ht="29.25" hidden="false" customHeight="true" outlineLevel="0" collapsed="false">
      <c r="A21" s="30" t="n">
        <v>10</v>
      </c>
      <c r="B21" s="31" t="str">
        <f aca="false">Результати!B12</f>
        <v>10-710</v>
      </c>
      <c r="C21" s="30" t="n">
        <v>5</v>
      </c>
      <c r="D21" s="30" t="n">
        <v>7</v>
      </c>
      <c r="E21" s="30" t="n">
        <v>3</v>
      </c>
      <c r="F21" s="30" t="n">
        <v>1</v>
      </c>
      <c r="G21" s="31" t="n">
        <f aca="false">C21+D21+E21+F21</f>
        <v>16</v>
      </c>
    </row>
    <row r="22" customFormat="false" ht="29.25" hidden="false" customHeight="true" outlineLevel="0" collapsed="false">
      <c r="A22" s="30" t="n">
        <v>11</v>
      </c>
      <c r="B22" s="31" t="str">
        <f aca="false">Результати!B13</f>
        <v>10-711</v>
      </c>
      <c r="C22" s="30" t="n">
        <v>7</v>
      </c>
      <c r="D22" s="30" t="n">
        <v>7</v>
      </c>
      <c r="E22" s="30" t="n">
        <v>7</v>
      </c>
      <c r="F22" s="30" t="n">
        <v>0</v>
      </c>
      <c r="G22" s="31" t="n">
        <f aca="false">C22+D22+E22+F22</f>
        <v>21</v>
      </c>
    </row>
    <row r="23" customFormat="false" ht="29.25" hidden="false" customHeight="true" outlineLevel="0" collapsed="false">
      <c r="A23" s="30" t="n">
        <v>12</v>
      </c>
      <c r="B23" s="31" t="str">
        <f aca="false">Результати!B14</f>
        <v>10-712</v>
      </c>
      <c r="C23" s="30" t="n">
        <v>6</v>
      </c>
      <c r="D23" s="30" t="n">
        <v>0</v>
      </c>
      <c r="E23" s="30" t="n">
        <v>1</v>
      </c>
      <c r="F23" s="30" t="n">
        <v>0</v>
      </c>
      <c r="G23" s="31" t="n">
        <f aca="false">C23+D23+E23+F23</f>
        <v>7</v>
      </c>
    </row>
    <row r="24" customFormat="false" ht="29.25" hidden="false" customHeight="true" outlineLevel="0" collapsed="false">
      <c r="A24" s="30" t="n">
        <v>13</v>
      </c>
      <c r="B24" s="31" t="str">
        <f aca="false">Результати!B15</f>
        <v>10-713</v>
      </c>
      <c r="C24" s="30" t="n">
        <v>7</v>
      </c>
      <c r="D24" s="30" t="n">
        <v>0</v>
      </c>
      <c r="E24" s="30" t="n">
        <v>3</v>
      </c>
      <c r="F24" s="30" t="n">
        <v>0</v>
      </c>
      <c r="G24" s="31" t="n">
        <f aca="false">C24+D24+E24+F24</f>
        <v>10</v>
      </c>
    </row>
    <row r="25" customFormat="false" ht="29.25" hidden="false" customHeight="true" outlineLevel="0" collapsed="false">
      <c r="A25" s="30" t="n">
        <v>14</v>
      </c>
      <c r="B25" s="31" t="str">
        <f aca="false">Результати!B16</f>
        <v>10-81</v>
      </c>
      <c r="C25" s="30" t="n">
        <v>7</v>
      </c>
      <c r="D25" s="30" t="n">
        <v>7</v>
      </c>
      <c r="E25" s="30" t="n">
        <v>5</v>
      </c>
      <c r="F25" s="30" t="n">
        <v>3</v>
      </c>
      <c r="G25" s="31" t="n">
        <f aca="false">C25+D25+E25+F25</f>
        <v>22</v>
      </c>
    </row>
    <row r="26" customFormat="false" ht="29.25" hidden="false" customHeight="true" outlineLevel="0" collapsed="false">
      <c r="A26" s="30" t="n">
        <v>15</v>
      </c>
      <c r="B26" s="31" t="str">
        <f aca="false">Результати!B17</f>
        <v>10-82</v>
      </c>
      <c r="C26" s="30" t="n">
        <v>7</v>
      </c>
      <c r="D26" s="30" t="n">
        <v>3</v>
      </c>
      <c r="E26" s="30" t="n">
        <v>1</v>
      </c>
      <c r="F26" s="30" t="n">
        <v>3</v>
      </c>
      <c r="G26" s="31" t="n">
        <f aca="false">C26+D26+E26+F26</f>
        <v>14</v>
      </c>
    </row>
    <row r="27" customFormat="false" ht="29.25" hidden="false" customHeight="true" outlineLevel="0" collapsed="false">
      <c r="A27" s="30" t="n">
        <v>16</v>
      </c>
      <c r="B27" s="31" t="str">
        <f aca="false">Результати!B18</f>
        <v>10-83</v>
      </c>
      <c r="C27" s="30" t="n">
        <v>6</v>
      </c>
      <c r="D27" s="30" t="n">
        <v>2</v>
      </c>
      <c r="E27" s="30" t="n">
        <v>7</v>
      </c>
      <c r="F27" s="30" t="n">
        <v>7</v>
      </c>
      <c r="G27" s="31" t="n">
        <f aca="false">C27+D27+E27+F27</f>
        <v>22</v>
      </c>
    </row>
    <row r="28" customFormat="false" ht="29.25" hidden="false" customHeight="true" outlineLevel="0" collapsed="false">
      <c r="A28" s="30" t="n">
        <v>17</v>
      </c>
      <c r="B28" s="31" t="str">
        <f aca="false">Результати!B19</f>
        <v>10-84</v>
      </c>
      <c r="C28" s="30" t="n">
        <v>1</v>
      </c>
      <c r="D28" s="30" t="n">
        <v>0</v>
      </c>
      <c r="E28" s="30" t="n">
        <v>0</v>
      </c>
      <c r="F28" s="30" t="n">
        <v>0</v>
      </c>
      <c r="G28" s="31" t="n">
        <f aca="false">C28+D28+E28+F28</f>
        <v>1</v>
      </c>
    </row>
    <row r="29" customFormat="false" ht="29.25" hidden="false" customHeight="true" outlineLevel="0" collapsed="false">
      <c r="A29" s="30" t="n">
        <v>18</v>
      </c>
      <c r="B29" s="31" t="str">
        <f aca="false">Результати!B20</f>
        <v>10-85</v>
      </c>
      <c r="C29" s="30" t="n">
        <v>4</v>
      </c>
      <c r="D29" s="30" t="n">
        <v>7</v>
      </c>
      <c r="E29" s="30" t="n">
        <v>7</v>
      </c>
      <c r="F29" s="30" t="n">
        <v>0</v>
      </c>
      <c r="G29" s="31" t="n">
        <f aca="false">C29+D29+E29+F29</f>
        <v>18</v>
      </c>
    </row>
    <row r="30" customFormat="false" ht="29.25" hidden="false" customHeight="true" outlineLevel="0" collapsed="false">
      <c r="A30" s="30" t="n">
        <v>19</v>
      </c>
      <c r="B30" s="31" t="str">
        <f aca="false">Результати!B21</f>
        <v>10-86</v>
      </c>
      <c r="C30" s="30" t="n">
        <v>7</v>
      </c>
      <c r="D30" s="30" t="n">
        <v>7</v>
      </c>
      <c r="E30" s="30" t="n">
        <v>2</v>
      </c>
      <c r="F30" s="30" t="n">
        <v>2</v>
      </c>
      <c r="G30" s="31" t="n">
        <f aca="false">C30+D30+E30+F30</f>
        <v>18</v>
      </c>
    </row>
    <row r="31" customFormat="false" ht="29.25" hidden="false" customHeight="true" outlineLevel="0" collapsed="false">
      <c r="A31" s="30" t="n">
        <v>20</v>
      </c>
      <c r="B31" s="31" t="str">
        <f aca="false">Результати!B22</f>
        <v>10-87</v>
      </c>
      <c r="C31" s="30" t="n">
        <v>7</v>
      </c>
      <c r="D31" s="30" t="n">
        <v>7</v>
      </c>
      <c r="E31" s="30" t="n">
        <v>2</v>
      </c>
      <c r="F31" s="30" t="n">
        <v>0</v>
      </c>
      <c r="G31" s="31" t="n">
        <f aca="false">C31+D31+E31+F31</f>
        <v>16</v>
      </c>
    </row>
    <row r="32" customFormat="false" ht="29.25" hidden="false" customHeight="true" outlineLevel="0" collapsed="false">
      <c r="A32" s="30" t="n">
        <v>21</v>
      </c>
      <c r="B32" s="31" t="str">
        <f aca="false">Результати!B23</f>
        <v>10-88</v>
      </c>
      <c r="C32" s="30" t="n">
        <v>7</v>
      </c>
      <c r="D32" s="30" t="n">
        <v>3</v>
      </c>
      <c r="E32" s="30" t="n">
        <v>7</v>
      </c>
      <c r="F32" s="30" t="n">
        <v>4</v>
      </c>
      <c r="G32" s="31" t="n">
        <f aca="false">C32+D32+E32+F32</f>
        <v>21</v>
      </c>
    </row>
    <row r="33" customFormat="false" ht="29.25" hidden="false" customHeight="true" outlineLevel="0" collapsed="false">
      <c r="A33" s="30" t="n">
        <v>22</v>
      </c>
      <c r="B33" s="31" t="str">
        <f aca="false">Результати!B24</f>
        <v>10-89</v>
      </c>
      <c r="C33" s="30" t="n">
        <v>7</v>
      </c>
      <c r="D33" s="30" t="n">
        <v>6</v>
      </c>
      <c r="E33" s="30" t="n">
        <v>0</v>
      </c>
      <c r="F33" s="30" t="n">
        <v>2</v>
      </c>
      <c r="G33" s="31" t="n">
        <f aca="false">C33+D33+E33+F33</f>
        <v>15</v>
      </c>
    </row>
    <row r="34" customFormat="false" ht="29.25" hidden="false" customHeight="true" outlineLevel="0" collapsed="false">
      <c r="A34" s="30" t="n">
        <v>23</v>
      </c>
      <c r="B34" s="31" t="str">
        <f aca="false">Результати!B25</f>
        <v>10-810</v>
      </c>
      <c r="C34" s="30" t="n">
        <v>4</v>
      </c>
      <c r="D34" s="30" t="n">
        <v>7</v>
      </c>
      <c r="E34" s="30" t="n">
        <v>0</v>
      </c>
      <c r="F34" s="30" t="n">
        <v>2</v>
      </c>
      <c r="G34" s="31" t="n">
        <f aca="false">C34+D34+E34+F34</f>
        <v>13</v>
      </c>
    </row>
    <row r="35" customFormat="false" ht="29.25" hidden="false" customHeight="true" outlineLevel="0" collapsed="false">
      <c r="A35" s="30" t="n">
        <v>24</v>
      </c>
      <c r="B35" s="31" t="str">
        <f aca="false">Результати!B26</f>
        <v>10-811</v>
      </c>
      <c r="C35" s="30" t="n">
        <v>6</v>
      </c>
      <c r="D35" s="30" t="n">
        <v>7</v>
      </c>
      <c r="E35" s="30" t="n">
        <v>7</v>
      </c>
      <c r="F35" s="30" t="n">
        <v>7</v>
      </c>
      <c r="G35" s="31" t="n">
        <f aca="false">C35+D35+E35+F35</f>
        <v>27</v>
      </c>
    </row>
    <row r="36" customFormat="false" ht="29.25" hidden="false" customHeight="true" outlineLevel="0" collapsed="false">
      <c r="A36" s="30" t="n">
        <v>25</v>
      </c>
      <c r="B36" s="31" t="str">
        <f aca="false">Результати!B27</f>
        <v>10-812</v>
      </c>
      <c r="C36" s="30" t="n">
        <v>6</v>
      </c>
      <c r="D36" s="30" t="n">
        <v>7</v>
      </c>
      <c r="E36" s="30" t="n">
        <v>3</v>
      </c>
      <c r="F36" s="30" t="n">
        <v>3</v>
      </c>
      <c r="G36" s="31" t="n">
        <f aca="false">C36+D36+E36+F36</f>
        <v>19</v>
      </c>
    </row>
    <row r="37" customFormat="false" ht="29.25" hidden="false" customHeight="true" outlineLevel="0" collapsed="false">
      <c r="A37" s="30" t="n">
        <v>26</v>
      </c>
      <c r="B37" s="31" t="str">
        <f aca="false">Результати!B28</f>
        <v>10-813</v>
      </c>
      <c r="C37" s="30" t="n">
        <v>6</v>
      </c>
      <c r="D37" s="30" t="n">
        <v>7</v>
      </c>
      <c r="E37" s="30" t="n">
        <v>0</v>
      </c>
      <c r="F37" s="30" t="n">
        <v>2</v>
      </c>
      <c r="G37" s="31" t="n">
        <f aca="false">C37+D37+E37+F37</f>
        <v>15</v>
      </c>
    </row>
    <row r="38" customFormat="false" ht="29.25" hidden="false" customHeight="true" outlineLevel="0" collapsed="false">
      <c r="A38" s="30" t="n">
        <v>27</v>
      </c>
      <c r="B38" s="31" t="str">
        <f aca="false">Результати!B29</f>
        <v>10-91</v>
      </c>
      <c r="C38" s="30" t="n">
        <v>7</v>
      </c>
      <c r="D38" s="30" t="n">
        <v>7</v>
      </c>
      <c r="E38" s="30" t="n">
        <v>6</v>
      </c>
      <c r="F38" s="30" t="n">
        <v>1</v>
      </c>
      <c r="G38" s="31" t="n">
        <f aca="false">C38+D38+E38+F38</f>
        <v>21</v>
      </c>
    </row>
    <row r="39" customFormat="false" ht="29.25" hidden="false" customHeight="true" outlineLevel="0" collapsed="false">
      <c r="A39" s="30" t="n">
        <v>28</v>
      </c>
      <c r="B39" s="31" t="str">
        <f aca="false">Результати!B30</f>
        <v>10-92</v>
      </c>
      <c r="C39" s="30" t="n">
        <v>2</v>
      </c>
      <c r="D39" s="30" t="n">
        <v>3</v>
      </c>
      <c r="E39" s="30" t="n">
        <v>0</v>
      </c>
      <c r="F39" s="30" t="n">
        <v>0</v>
      </c>
      <c r="G39" s="31" t="n">
        <f aca="false">C39+D39+E39+F39</f>
        <v>5</v>
      </c>
    </row>
    <row r="40" customFormat="false" ht="29.25" hidden="false" customHeight="true" outlineLevel="0" collapsed="false">
      <c r="A40" s="30" t="n">
        <v>29</v>
      </c>
      <c r="B40" s="31" t="str">
        <f aca="false">Результати!B31</f>
        <v>10-93</v>
      </c>
      <c r="C40" s="30" t="n">
        <v>7</v>
      </c>
      <c r="D40" s="30" t="n">
        <v>7</v>
      </c>
      <c r="E40" s="30" t="n">
        <v>7</v>
      </c>
      <c r="F40" s="30" t="n">
        <v>7</v>
      </c>
      <c r="G40" s="31" t="n">
        <f aca="false">C40+D40+E40+F40</f>
        <v>28</v>
      </c>
    </row>
    <row r="41" customFormat="false" ht="29.25" hidden="false" customHeight="true" outlineLevel="0" collapsed="false">
      <c r="A41" s="30" t="n">
        <v>30</v>
      </c>
      <c r="B41" s="31" t="str">
        <f aca="false">Результати!B32</f>
        <v>10-94</v>
      </c>
      <c r="C41" s="30" t="n">
        <v>3</v>
      </c>
      <c r="D41" s="30" t="n">
        <v>3</v>
      </c>
      <c r="E41" s="30" t="n">
        <v>6</v>
      </c>
      <c r="F41" s="30" t="n">
        <v>1</v>
      </c>
      <c r="G41" s="31" t="n">
        <f aca="false">C41+D41+E41+F41</f>
        <v>13</v>
      </c>
    </row>
    <row r="42" customFormat="false" ht="29.25" hidden="false" customHeight="true" outlineLevel="0" collapsed="false">
      <c r="A42" s="30" t="n">
        <v>31</v>
      </c>
      <c r="B42" s="31" t="str">
        <f aca="false">Результати!B33</f>
        <v>10-95</v>
      </c>
      <c r="C42" s="30" t="n">
        <v>7</v>
      </c>
      <c r="D42" s="30" t="n">
        <v>7</v>
      </c>
      <c r="E42" s="30" t="n">
        <v>2</v>
      </c>
      <c r="F42" s="30" t="n">
        <v>4</v>
      </c>
      <c r="G42" s="31" t="n">
        <f aca="false">C42+D42+E42+F42</f>
        <v>20</v>
      </c>
    </row>
    <row r="43" customFormat="false" ht="29.25" hidden="false" customHeight="true" outlineLevel="0" collapsed="false">
      <c r="A43" s="30" t="n">
        <v>32</v>
      </c>
      <c r="B43" s="31" t="str">
        <f aca="false">Результати!B34</f>
        <v>10-96</v>
      </c>
      <c r="C43" s="30" t="n">
        <v>7</v>
      </c>
      <c r="D43" s="30" t="n">
        <v>7</v>
      </c>
      <c r="E43" s="30" t="n">
        <v>1</v>
      </c>
      <c r="F43" s="30" t="n">
        <v>3</v>
      </c>
      <c r="G43" s="31" t="n">
        <f aca="false">C43+D43+E43+F43</f>
        <v>18</v>
      </c>
    </row>
    <row r="44" customFormat="false" ht="29.25" hidden="false" customHeight="true" outlineLevel="0" collapsed="false">
      <c r="A44" s="30" t="n">
        <v>33</v>
      </c>
      <c r="B44" s="31" t="str">
        <f aca="false">Результати!B35</f>
        <v>10-97</v>
      </c>
      <c r="C44" s="30" t="n">
        <v>5</v>
      </c>
      <c r="D44" s="30" t="n">
        <v>7</v>
      </c>
      <c r="E44" s="30" t="n">
        <v>2</v>
      </c>
      <c r="F44" s="30" t="n">
        <v>3</v>
      </c>
      <c r="G44" s="31" t="n">
        <f aca="false">C44+D44+E44+F44</f>
        <v>17</v>
      </c>
    </row>
    <row r="45" customFormat="false" ht="29.25" hidden="false" customHeight="true" outlineLevel="0" collapsed="false">
      <c r="A45" s="30" t="n">
        <v>34</v>
      </c>
      <c r="B45" s="31" t="str">
        <f aca="false">Результати!B36</f>
        <v>10-98</v>
      </c>
      <c r="C45" s="30" t="n">
        <v>6</v>
      </c>
      <c r="D45" s="30" t="n">
        <v>7</v>
      </c>
      <c r="E45" s="30" t="n">
        <v>2</v>
      </c>
      <c r="F45" s="30" t="n">
        <v>0</v>
      </c>
      <c r="G45" s="31" t="n">
        <f aca="false">C45+D45+E45+F45</f>
        <v>15</v>
      </c>
    </row>
    <row r="46" customFormat="false" ht="29.25" hidden="false" customHeight="true" outlineLevel="0" collapsed="false">
      <c r="A46" s="30" t="n">
        <v>35</v>
      </c>
      <c r="B46" s="31" t="str">
        <f aca="false">Результати!B37</f>
        <v>10-99</v>
      </c>
      <c r="C46" s="30" t="n">
        <v>2</v>
      </c>
      <c r="D46" s="30" t="n">
        <v>7</v>
      </c>
      <c r="E46" s="30" t="n">
        <v>7</v>
      </c>
      <c r="F46" s="30" t="n">
        <v>2</v>
      </c>
      <c r="G46" s="31" t="n">
        <f aca="false">C46+D46+E46+F46</f>
        <v>18</v>
      </c>
    </row>
    <row r="47" customFormat="false" ht="29.25" hidden="false" customHeight="true" outlineLevel="0" collapsed="false">
      <c r="A47" s="30" t="n">
        <v>36</v>
      </c>
      <c r="B47" s="31" t="str">
        <f aca="false">Результати!B38</f>
        <v>10-910</v>
      </c>
      <c r="C47" s="30" t="n">
        <v>7</v>
      </c>
      <c r="D47" s="30" t="n">
        <v>0</v>
      </c>
      <c r="E47" s="30" t="n">
        <v>5</v>
      </c>
      <c r="F47" s="30" t="n">
        <v>2</v>
      </c>
      <c r="G47" s="31" t="n">
        <f aca="false">C47+D47+E47+F47</f>
        <v>14</v>
      </c>
    </row>
    <row r="48" customFormat="false" ht="29.25" hidden="false" customHeight="true" outlineLevel="0" collapsed="false">
      <c r="A48" s="30" t="n">
        <v>37</v>
      </c>
      <c r="B48" s="31" t="str">
        <f aca="false">Результати!B39</f>
        <v>10-911</v>
      </c>
      <c r="C48" s="30" t="n">
        <v>7</v>
      </c>
      <c r="D48" s="30" t="n">
        <v>7</v>
      </c>
      <c r="E48" s="30" t="n">
        <v>7</v>
      </c>
      <c r="F48" s="30" t="n">
        <v>7</v>
      </c>
      <c r="G48" s="31" t="n">
        <f aca="false">C48+D48+E48+F48</f>
        <v>28</v>
      </c>
    </row>
    <row r="49" customFormat="false" ht="29.25" hidden="false" customHeight="true" outlineLevel="0" collapsed="false">
      <c r="A49" s="30" t="n">
        <v>38</v>
      </c>
      <c r="B49" s="31" t="str">
        <f aca="false">Результати!B40</f>
        <v>10-912</v>
      </c>
      <c r="C49" s="30" t="n">
        <v>7</v>
      </c>
      <c r="D49" s="30" t="n">
        <v>7</v>
      </c>
      <c r="E49" s="30" t="n">
        <v>7</v>
      </c>
      <c r="F49" s="30" t="n">
        <v>3</v>
      </c>
      <c r="G49" s="31" t="n">
        <f aca="false">C49+D49+E49+F49</f>
        <v>24</v>
      </c>
    </row>
    <row r="50" customFormat="false" ht="29.25" hidden="false" customHeight="true" outlineLevel="0" collapsed="false">
      <c r="A50" s="30" t="n">
        <v>39</v>
      </c>
      <c r="B50" s="31" t="str">
        <f aca="false">Результати!B41</f>
        <v>10-913</v>
      </c>
      <c r="C50" s="30" t="n">
        <v>7</v>
      </c>
      <c r="D50" s="30" t="n">
        <v>2</v>
      </c>
      <c r="E50" s="30" t="n">
        <v>2</v>
      </c>
      <c r="F50" s="30" t="n">
        <v>1</v>
      </c>
      <c r="G50" s="31" t="n">
        <f aca="false">C50+D50+E50+F50</f>
        <v>12</v>
      </c>
    </row>
    <row r="51" customFormat="false" ht="27" hidden="true" customHeight="true" outlineLevel="0" collapsed="false">
      <c r="A51" s="30" t="n">
        <v>40</v>
      </c>
      <c r="B51" s="31" t="n">
        <f aca="false">Результати!B42</f>
        <v>0</v>
      </c>
      <c r="C51" s="30"/>
      <c r="D51" s="30"/>
      <c r="E51" s="30"/>
      <c r="F51" s="30"/>
      <c r="G51" s="31" t="n">
        <f aca="false">C51+D51+E51+F51</f>
        <v>0</v>
      </c>
    </row>
    <row r="52" customFormat="false" ht="27" hidden="true" customHeight="true" outlineLevel="0" collapsed="false">
      <c r="A52" s="30" t="n">
        <v>41</v>
      </c>
      <c r="B52" s="31" t="n">
        <f aca="false">Результати!B43</f>
        <v>0</v>
      </c>
      <c r="C52" s="30"/>
      <c r="D52" s="30"/>
      <c r="E52" s="30"/>
      <c r="F52" s="30"/>
      <c r="G52" s="31" t="n">
        <f aca="false">C52+D52+E52+F52</f>
        <v>0</v>
      </c>
    </row>
    <row r="53" customFormat="false" ht="27" hidden="true" customHeight="true" outlineLevel="0" collapsed="false">
      <c r="A53" s="30" t="n">
        <v>42</v>
      </c>
      <c r="B53" s="31" t="n">
        <f aca="false">Результати!B44</f>
        <v>0</v>
      </c>
      <c r="C53" s="30"/>
      <c r="D53" s="30"/>
      <c r="E53" s="30"/>
      <c r="F53" s="30"/>
      <c r="G53" s="31" t="n">
        <f aca="false">C53+D53+E53+F53</f>
        <v>0</v>
      </c>
    </row>
    <row r="54" customFormat="false" ht="27" hidden="true" customHeight="true" outlineLevel="0" collapsed="false">
      <c r="A54" s="11" t="n">
        <v>43</v>
      </c>
      <c r="B54" s="13" t="n">
        <f aca="false">Результати!B45</f>
        <v>0</v>
      </c>
      <c r="C54" s="13"/>
      <c r="D54" s="13"/>
      <c r="E54" s="13"/>
      <c r="F54" s="13"/>
      <c r="G54" s="32" t="n">
        <f aca="false">C54+D54+E54+F54</f>
        <v>0</v>
      </c>
    </row>
    <row r="55" customFormat="false" ht="27" hidden="true" customHeight="true" outlineLevel="0" collapsed="false">
      <c r="A55" s="11" t="n">
        <v>44</v>
      </c>
      <c r="B55" s="13" t="n">
        <f aca="false">Результати!B46</f>
        <v>0</v>
      </c>
      <c r="C55" s="13"/>
      <c r="D55" s="13"/>
      <c r="E55" s="13"/>
      <c r="F55" s="13"/>
      <c r="G55" s="32" t="n">
        <f aca="false">C55+D55+E55+F55</f>
        <v>0</v>
      </c>
    </row>
    <row r="56" customFormat="false" ht="27" hidden="true" customHeight="true" outlineLevel="0" collapsed="false">
      <c r="A56" s="11" t="n">
        <v>45</v>
      </c>
      <c r="B56" s="13" t="n">
        <f aca="false">Результати!B47</f>
        <v>0</v>
      </c>
      <c r="C56" s="13"/>
      <c r="D56" s="13"/>
      <c r="E56" s="13"/>
      <c r="F56" s="13"/>
      <c r="G56" s="32" t="n">
        <f aca="false">C56+D56+E56+F56</f>
        <v>0</v>
      </c>
    </row>
    <row r="57" customFormat="false" ht="27" hidden="true" customHeight="true" outlineLevel="0" collapsed="false">
      <c r="A57" s="11" t="n">
        <v>46</v>
      </c>
      <c r="B57" s="13" t="n">
        <f aca="false">Результати!B48</f>
        <v>0</v>
      </c>
      <c r="C57" s="13"/>
      <c r="D57" s="13"/>
      <c r="E57" s="13"/>
      <c r="F57" s="13"/>
      <c r="G57" s="32" t="n">
        <f aca="false">C57+D57+E57+F57</f>
        <v>0</v>
      </c>
    </row>
    <row r="58" customFormat="false" ht="27" hidden="true" customHeight="true" outlineLevel="0" collapsed="false">
      <c r="A58" s="11" t="n">
        <v>47</v>
      </c>
      <c r="B58" s="13" t="n">
        <f aca="false">Результати!B49</f>
        <v>0</v>
      </c>
      <c r="C58" s="13"/>
      <c r="D58" s="13"/>
      <c r="E58" s="13"/>
      <c r="F58" s="13"/>
      <c r="G58" s="32" t="n">
        <f aca="false">C58+D58+E58+F58</f>
        <v>0</v>
      </c>
    </row>
    <row r="59" customFormat="false" ht="27" hidden="true" customHeight="true" outlineLevel="0" collapsed="false">
      <c r="A59" s="11" t="n">
        <v>48</v>
      </c>
      <c r="B59" s="13" t="n">
        <f aca="false">Результати!B50</f>
        <v>0</v>
      </c>
      <c r="C59" s="13"/>
      <c r="D59" s="13"/>
      <c r="E59" s="13"/>
      <c r="F59" s="13"/>
      <c r="G59" s="32" t="n">
        <f aca="false">C59+D59+E59+F59</f>
        <v>0</v>
      </c>
    </row>
    <row r="60" customFormat="false" ht="27" hidden="true" customHeight="true" outlineLevel="0" collapsed="false">
      <c r="A60" s="11" t="n">
        <v>49</v>
      </c>
      <c r="B60" s="13" t="n">
        <f aca="false">Результати!B51</f>
        <v>0</v>
      </c>
      <c r="C60" s="13"/>
      <c r="D60" s="13"/>
      <c r="E60" s="13"/>
      <c r="F60" s="13"/>
      <c r="G60" s="32" t="n">
        <f aca="false">C60+D60+E60+F60</f>
        <v>0</v>
      </c>
    </row>
    <row r="61" customFormat="false" ht="27" hidden="true" customHeight="true" outlineLevel="0" collapsed="false">
      <c r="A61" s="17" t="n">
        <v>50</v>
      </c>
      <c r="B61" s="19" t="n">
        <f aca="false">Результати!B52</f>
        <v>0</v>
      </c>
      <c r="C61" s="19"/>
      <c r="D61" s="19"/>
      <c r="E61" s="19"/>
      <c r="F61" s="19"/>
      <c r="G61" s="33" t="n">
        <f aca="false">C61+D61+E61+F61</f>
        <v>0</v>
      </c>
    </row>
    <row r="62" customFormat="false" ht="24" hidden="false" customHeight="true" outlineLevel="0" collapsed="false"/>
    <row r="63" customFormat="false" ht="15.75" hidden="false" customHeight="false" outlineLevel="0" collapsed="false">
      <c r="B63" s="34" t="s">
        <v>164</v>
      </c>
      <c r="C63" s="34"/>
      <c r="D63" s="35"/>
      <c r="E63" s="35"/>
      <c r="F63" s="34" t="s">
        <v>165</v>
      </c>
    </row>
    <row r="64" customFormat="false" ht="15.75" hidden="false" customHeight="false" outlineLevel="0" collapsed="false">
      <c r="B64" s="34"/>
      <c r="C64" s="34"/>
      <c r="F64" s="34"/>
    </row>
    <row r="65" customFormat="false" ht="15.75" hidden="false" customHeight="false" outlineLevel="0" collapsed="false">
      <c r="B65" s="34" t="s">
        <v>166</v>
      </c>
      <c r="C65" s="34"/>
      <c r="D65" s="35"/>
      <c r="E65" s="35"/>
      <c r="F65" s="34" t="s">
        <v>167</v>
      </c>
    </row>
    <row r="66" customFormat="false" ht="20.25" hidden="false" customHeight="true" outlineLevel="0" collapsed="false"/>
    <row r="67" customFormat="false" ht="30" hidden="false" customHeight="true" outlineLevel="0" collapsed="false">
      <c r="B67" s="34" t="s">
        <v>168</v>
      </c>
    </row>
    <row r="68" customFormat="false" ht="30" hidden="false" customHeight="true" outlineLevel="0" collapsed="false">
      <c r="C68" s="35"/>
      <c r="D68" s="36" t="s">
        <v>169</v>
      </c>
      <c r="F68" s="35"/>
      <c r="G68" s="36" t="s">
        <v>170</v>
      </c>
      <c r="H68" s="1"/>
    </row>
    <row r="69" customFormat="false" ht="30" hidden="false" customHeight="true" outlineLevel="0" collapsed="false">
      <c r="C69" s="37"/>
      <c r="D69" s="36" t="s">
        <v>171</v>
      </c>
      <c r="F69" s="37"/>
      <c r="G69" s="36" t="s">
        <v>172</v>
      </c>
      <c r="H69" s="1"/>
    </row>
    <row r="70" customFormat="false" ht="30" hidden="false" customHeight="true" outlineLevel="0" collapsed="false">
      <c r="C70" s="37"/>
      <c r="D70" s="36" t="s">
        <v>173</v>
      </c>
      <c r="F70" s="37"/>
      <c r="G70" s="36" t="s">
        <v>174</v>
      </c>
      <c r="H70" s="1"/>
    </row>
    <row r="71" customFormat="false" ht="24" hidden="false" customHeight="true" outlineLevel="0" collapsed="false">
      <c r="C71" s="37"/>
      <c r="D71" s="36" t="s">
        <v>175</v>
      </c>
      <c r="F71" s="37"/>
      <c r="G71" s="36" t="s">
        <v>176</v>
      </c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A11"/>
    <mergeCell ref="B10:B11"/>
    <mergeCell ref="C10:F10"/>
    <mergeCell ref="G10:G11"/>
  </mergeCells>
  <conditionalFormatting sqref="B12:B61 G12:G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8" width="33.56"/>
    <col collapsed="false" customWidth="true" hidden="false" outlineLevel="0" max="7" min="4" style="1" width="9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5" t="s">
        <v>157</v>
      </c>
      <c r="B2" s="25" t="s">
        <v>2</v>
      </c>
      <c r="C2" s="25" t="s">
        <v>177</v>
      </c>
      <c r="D2" s="25" t="s">
        <v>158</v>
      </c>
      <c r="E2" s="25"/>
      <c r="F2" s="25"/>
      <c r="G2" s="25"/>
      <c r="H2" s="26" t="s">
        <v>178</v>
      </c>
    </row>
    <row r="3" customFormat="false" ht="30.75" hidden="false" customHeight="true" outlineLevel="0" collapsed="false">
      <c r="A3" s="25"/>
      <c r="B3" s="25"/>
      <c r="C3" s="25"/>
      <c r="D3" s="25" t="s">
        <v>160</v>
      </c>
      <c r="E3" s="25" t="s">
        <v>161</v>
      </c>
      <c r="F3" s="25" t="s">
        <v>162</v>
      </c>
      <c r="G3" s="25" t="s">
        <v>163</v>
      </c>
      <c r="H3" s="26"/>
    </row>
    <row r="4" customFormat="false" ht="27" hidden="false" customHeight="true" outlineLevel="0" collapsed="false">
      <c r="A4" s="30" t="n">
        <v>1</v>
      </c>
      <c r="B4" s="39" t="str">
        <f aca="false">'1й тур'!B12</f>
        <v>10-71</v>
      </c>
      <c r="C4" s="39" t="str">
        <f aca="false">Результати!C3</f>
        <v>Власюк Олександр Васильович</v>
      </c>
      <c r="D4" s="39" t="n">
        <f aca="false">'1й тур'!C12</f>
        <v>7</v>
      </c>
      <c r="E4" s="39" t="n">
        <f aca="false">'1й тур'!D12</f>
        <v>7</v>
      </c>
      <c r="F4" s="39" t="n">
        <f aca="false">'1й тур'!E12</f>
        <v>1</v>
      </c>
      <c r="G4" s="39" t="n">
        <f aca="false">'1й тур'!F12</f>
        <v>2</v>
      </c>
      <c r="H4" s="39" t="n">
        <f aca="false">D4+E4+F4+G4</f>
        <v>17</v>
      </c>
    </row>
    <row r="5" customFormat="false" ht="27" hidden="false" customHeight="true" outlineLevel="0" collapsed="false">
      <c r="A5" s="30" t="n">
        <v>2</v>
      </c>
      <c r="B5" s="39" t="str">
        <f aca="false">'1й тур'!B13</f>
        <v>10-72</v>
      </c>
      <c r="C5" s="39" t="str">
        <f aca="false">Результати!C4</f>
        <v>Яницький Анатолій Юрійович</v>
      </c>
      <c r="D5" s="39" t="n">
        <f aca="false">'1й тур'!C13</f>
        <v>7</v>
      </c>
      <c r="E5" s="39" t="n">
        <f aca="false">'1й тур'!D13</f>
        <v>7</v>
      </c>
      <c r="F5" s="39" t="n">
        <f aca="false">'1й тур'!E13</f>
        <v>4</v>
      </c>
      <c r="G5" s="39" t="n">
        <f aca="false">'1й тур'!F13</f>
        <v>3</v>
      </c>
      <c r="H5" s="39" t="n">
        <f aca="false">D5+E5+F5+G5</f>
        <v>21</v>
      </c>
    </row>
    <row r="6" customFormat="false" ht="27" hidden="false" customHeight="true" outlineLevel="0" collapsed="false">
      <c r="A6" s="30" t="n">
        <v>3</v>
      </c>
      <c r="B6" s="39" t="str">
        <f aca="false">'1й тур'!B14</f>
        <v>10-73</v>
      </c>
      <c r="C6" s="39" t="str">
        <f aca="false">Результати!C5</f>
        <v>Ільчишина Ольга Ярославівна</v>
      </c>
      <c r="D6" s="39" t="n">
        <f aca="false">'1й тур'!C14</f>
        <v>1</v>
      </c>
      <c r="E6" s="39" t="n">
        <f aca="false">'1й тур'!D14</f>
        <v>3</v>
      </c>
      <c r="F6" s="39" t="n">
        <f aca="false">'1й тур'!E14</f>
        <v>0</v>
      </c>
      <c r="G6" s="39" t="n">
        <f aca="false">'1й тур'!F14</f>
        <v>0</v>
      </c>
      <c r="H6" s="39" t="n">
        <f aca="false">D6+E6+F6+G6</f>
        <v>4</v>
      </c>
    </row>
    <row r="7" customFormat="false" ht="27" hidden="false" customHeight="true" outlineLevel="0" collapsed="false">
      <c r="A7" s="30" t="n">
        <v>4</v>
      </c>
      <c r="B7" s="39" t="str">
        <f aca="false">'1й тур'!B15</f>
        <v>10-74</v>
      </c>
      <c r="C7" s="39" t="str">
        <f aca="false">Результати!C6</f>
        <v>Скрипничук Іван Васильович</v>
      </c>
      <c r="D7" s="39" t="n">
        <f aca="false">'1й тур'!C15</f>
        <v>2</v>
      </c>
      <c r="E7" s="39" t="n">
        <f aca="false">'1й тур'!D15</f>
        <v>0</v>
      </c>
      <c r="F7" s="39" t="n">
        <f aca="false">'1й тур'!E15</f>
        <v>0</v>
      </c>
      <c r="G7" s="39" t="n">
        <f aca="false">'1й тур'!F15</f>
        <v>1</v>
      </c>
      <c r="H7" s="39" t="n">
        <f aca="false">D7+E7+F7+G7</f>
        <v>3</v>
      </c>
    </row>
    <row r="8" customFormat="false" ht="27" hidden="false" customHeight="true" outlineLevel="0" collapsed="false">
      <c r="A8" s="30" t="n">
        <v>5</v>
      </c>
      <c r="B8" s="39" t="str">
        <f aca="false">'1й тур'!B16</f>
        <v>10-75</v>
      </c>
      <c r="C8" s="39" t="str">
        <f aca="false">Результати!C7</f>
        <v>Шульга Олександр Вадимович</v>
      </c>
      <c r="D8" s="39" t="n">
        <f aca="false">'1й тур'!C16</f>
        <v>7</v>
      </c>
      <c r="E8" s="39" t="n">
        <f aca="false">'1й тур'!D16</f>
        <v>7</v>
      </c>
      <c r="F8" s="39" t="n">
        <f aca="false">'1й тур'!E16</f>
        <v>6</v>
      </c>
      <c r="G8" s="39" t="n">
        <f aca="false">'1й тур'!F16</f>
        <v>3</v>
      </c>
      <c r="H8" s="39" t="n">
        <f aca="false">D8+E8+F8+G8</f>
        <v>23</v>
      </c>
    </row>
    <row r="9" customFormat="false" ht="27" hidden="false" customHeight="true" outlineLevel="0" collapsed="false">
      <c r="A9" s="30" t="n">
        <v>6</v>
      </c>
      <c r="B9" s="39" t="str">
        <f aca="false">'1й тур'!B17</f>
        <v>10-76</v>
      </c>
      <c r="C9" s="39" t="str">
        <f aca="false">Результати!C8</f>
        <v>Лєднєв Андрій Миколайович</v>
      </c>
      <c r="D9" s="39" t="n">
        <f aca="false">'1й тур'!C17</f>
        <v>1</v>
      </c>
      <c r="E9" s="39" t="n">
        <f aca="false">'1й тур'!D17</f>
        <v>0</v>
      </c>
      <c r="F9" s="39" t="n">
        <f aca="false">'1й тур'!E17</f>
        <v>0</v>
      </c>
      <c r="G9" s="39" t="n">
        <f aca="false">'1й тур'!F17</f>
        <v>0</v>
      </c>
      <c r="H9" s="39" t="n">
        <f aca="false">D9+E9+F9+G9</f>
        <v>1</v>
      </c>
    </row>
    <row r="10" customFormat="false" ht="27" hidden="false" customHeight="true" outlineLevel="0" collapsed="false">
      <c r="A10" s="30" t="n">
        <v>7</v>
      </c>
      <c r="B10" s="39" t="str">
        <f aca="false">'1й тур'!B18</f>
        <v>10-77</v>
      </c>
      <c r="C10" s="39" t="str">
        <f aca="false">Результати!C9</f>
        <v>Райновський Ігор Андрійович</v>
      </c>
      <c r="D10" s="39" t="n">
        <f aca="false">'1й тур'!C18</f>
        <v>7</v>
      </c>
      <c r="E10" s="39" t="n">
        <f aca="false">'1й тур'!D18</f>
        <v>7</v>
      </c>
      <c r="F10" s="39" t="n">
        <f aca="false">'1й тур'!E18</f>
        <v>4</v>
      </c>
      <c r="G10" s="39" t="n">
        <f aca="false">'1й тур'!F18</f>
        <v>3</v>
      </c>
      <c r="H10" s="39" t="n">
        <f aca="false">D10+E10+F10+G10</f>
        <v>21</v>
      </c>
    </row>
    <row r="11" customFormat="false" ht="27" hidden="false" customHeight="true" outlineLevel="0" collapsed="false">
      <c r="A11" s="30" t="n">
        <v>8</v>
      </c>
      <c r="B11" s="39" t="str">
        <f aca="false">'1й тур'!B19</f>
        <v>10-78</v>
      </c>
      <c r="C11" s="39" t="str">
        <f aca="false">Результати!C10</f>
        <v>Новікова Ольга Віталіївна</v>
      </c>
      <c r="D11" s="39" t="n">
        <f aca="false">'1й тур'!C19</f>
        <v>2</v>
      </c>
      <c r="E11" s="39" t="n">
        <f aca="false">'1й тур'!D19</f>
        <v>7</v>
      </c>
      <c r="F11" s="39" t="n">
        <f aca="false">'1й тур'!E19</f>
        <v>0</v>
      </c>
      <c r="G11" s="39" t="n">
        <f aca="false">'1й тур'!F19</f>
        <v>3</v>
      </c>
      <c r="H11" s="39" t="n">
        <f aca="false">D11+E11+F11+G11</f>
        <v>12</v>
      </c>
    </row>
    <row r="12" customFormat="false" ht="27" hidden="false" customHeight="true" outlineLevel="0" collapsed="false">
      <c r="A12" s="30" t="n">
        <v>9</v>
      </c>
      <c r="B12" s="39" t="str">
        <f aca="false">'1й тур'!B20</f>
        <v>10-79</v>
      </c>
      <c r="C12" s="39" t="str">
        <f aca="false">Результати!C11</f>
        <v>Ігнатенко Дмитро Сергійович</v>
      </c>
      <c r="D12" s="39" t="n">
        <f aca="false">'1й тур'!C20</f>
        <v>5</v>
      </c>
      <c r="E12" s="39" t="n">
        <f aca="false">'1й тур'!D20</f>
        <v>2</v>
      </c>
      <c r="F12" s="39" t="n">
        <f aca="false">'1й тур'!E20</f>
        <v>2</v>
      </c>
      <c r="G12" s="39" t="n">
        <f aca="false">'1й тур'!F20</f>
        <v>1</v>
      </c>
      <c r="H12" s="39" t="n">
        <f aca="false">D12+E12+F12+G12</f>
        <v>10</v>
      </c>
    </row>
    <row r="13" customFormat="false" ht="27" hidden="false" customHeight="true" outlineLevel="0" collapsed="false">
      <c r="A13" s="30" t="n">
        <v>10</v>
      </c>
      <c r="B13" s="39" t="str">
        <f aca="false">'1й тур'!B21</f>
        <v>10-710</v>
      </c>
      <c r="C13" s="39" t="str">
        <f aca="false">Результати!C12</f>
        <v>Стульківська Ольга Василівна</v>
      </c>
      <c r="D13" s="39" t="n">
        <f aca="false">'1й тур'!C21</f>
        <v>5</v>
      </c>
      <c r="E13" s="39" t="n">
        <f aca="false">'1й тур'!D21</f>
        <v>7</v>
      </c>
      <c r="F13" s="39" t="n">
        <f aca="false">'1й тур'!E21</f>
        <v>3</v>
      </c>
      <c r="G13" s="39" t="n">
        <f aca="false">'1й тур'!F21</f>
        <v>1</v>
      </c>
      <c r="H13" s="39" t="n">
        <f aca="false">D13+E13+F13+G13</f>
        <v>16</v>
      </c>
    </row>
    <row r="14" customFormat="false" ht="27" hidden="false" customHeight="true" outlineLevel="0" collapsed="false">
      <c r="A14" s="30" t="n">
        <v>11</v>
      </c>
      <c r="B14" s="39" t="str">
        <f aca="false">'1й тур'!B22</f>
        <v>10-711</v>
      </c>
      <c r="C14" s="39" t="str">
        <f aca="false">Результати!C13</f>
        <v>Харламов Іван Вадимович</v>
      </c>
      <c r="D14" s="39" t="n">
        <f aca="false">'1й тур'!C22</f>
        <v>7</v>
      </c>
      <c r="E14" s="39" t="n">
        <f aca="false">'1й тур'!D22</f>
        <v>7</v>
      </c>
      <c r="F14" s="39" t="n">
        <f aca="false">'1й тур'!E22</f>
        <v>7</v>
      </c>
      <c r="G14" s="39" t="n">
        <f aca="false">'1й тур'!F22</f>
        <v>0</v>
      </c>
      <c r="H14" s="39" t="n">
        <f aca="false">D14+E14+F14+G14</f>
        <v>21</v>
      </c>
    </row>
    <row r="15" customFormat="false" ht="27" hidden="false" customHeight="true" outlineLevel="0" collapsed="false">
      <c r="A15" s="30" t="n">
        <v>12</v>
      </c>
      <c r="B15" s="39" t="str">
        <f aca="false">'1й тур'!B23</f>
        <v>10-712</v>
      </c>
      <c r="C15" s="39" t="str">
        <f aca="false">Результати!C14</f>
        <v>Лоєвець Андрій Володимирович</v>
      </c>
      <c r="D15" s="39" t="n">
        <f aca="false">'1й тур'!C23</f>
        <v>6</v>
      </c>
      <c r="E15" s="39" t="n">
        <f aca="false">'1й тур'!D23</f>
        <v>0</v>
      </c>
      <c r="F15" s="39" t="n">
        <f aca="false">'1й тур'!E23</f>
        <v>1</v>
      </c>
      <c r="G15" s="39" t="n">
        <f aca="false">'1й тур'!F23</f>
        <v>0</v>
      </c>
      <c r="H15" s="39" t="n">
        <f aca="false">D15+E15+F15+G15</f>
        <v>7</v>
      </c>
    </row>
    <row r="16" customFormat="false" ht="27" hidden="false" customHeight="true" outlineLevel="0" collapsed="false">
      <c r="A16" s="30" t="n">
        <v>13</v>
      </c>
      <c r="B16" s="39" t="str">
        <f aca="false">'1й тур'!B24</f>
        <v>10-713</v>
      </c>
      <c r="C16" s="39" t="str">
        <f aca="false">Результати!C15</f>
        <v>Бикова Владлена Володимирівна</v>
      </c>
      <c r="D16" s="39" t="n">
        <f aca="false">'1й тур'!C24</f>
        <v>7</v>
      </c>
      <c r="E16" s="39" t="n">
        <f aca="false">'1й тур'!D24</f>
        <v>0</v>
      </c>
      <c r="F16" s="39" t="n">
        <f aca="false">'1й тур'!E24</f>
        <v>3</v>
      </c>
      <c r="G16" s="39" t="n">
        <f aca="false">'1й тур'!F24</f>
        <v>0</v>
      </c>
      <c r="H16" s="39" t="n">
        <f aca="false">D16+E16+F16+G16</f>
        <v>10</v>
      </c>
    </row>
    <row r="17" customFormat="false" ht="27" hidden="false" customHeight="true" outlineLevel="0" collapsed="false">
      <c r="A17" s="30" t="n">
        <v>14</v>
      </c>
      <c r="B17" s="39" t="str">
        <f aca="false">'1й тур'!B25</f>
        <v>10-81</v>
      </c>
      <c r="C17" s="39" t="str">
        <f aca="false">Результати!C16</f>
        <v>Жигулін В'ячеслав Павлович</v>
      </c>
      <c r="D17" s="39" t="n">
        <f aca="false">'1й тур'!C25</f>
        <v>7</v>
      </c>
      <c r="E17" s="39" t="n">
        <f aca="false">'1й тур'!D25</f>
        <v>7</v>
      </c>
      <c r="F17" s="39" t="n">
        <f aca="false">'1й тур'!E25</f>
        <v>5</v>
      </c>
      <c r="G17" s="39" t="n">
        <f aca="false">'1й тур'!F25</f>
        <v>3</v>
      </c>
      <c r="H17" s="39" t="n">
        <f aca="false">D17+E17+F17+G17</f>
        <v>22</v>
      </c>
    </row>
    <row r="18" customFormat="false" ht="27" hidden="false" customHeight="true" outlineLevel="0" collapsed="false">
      <c r="A18" s="30" t="n">
        <v>15</v>
      </c>
      <c r="B18" s="39" t="str">
        <f aca="false">'1й тур'!B26</f>
        <v>10-82</v>
      </c>
      <c r="C18" s="39" t="str">
        <f aca="false">Результати!C17</f>
        <v>Задорожний Олександр Олегович</v>
      </c>
      <c r="D18" s="39" t="n">
        <f aca="false">'1й тур'!C26</f>
        <v>7</v>
      </c>
      <c r="E18" s="39" t="n">
        <f aca="false">'1й тур'!D26</f>
        <v>3</v>
      </c>
      <c r="F18" s="39" t="n">
        <f aca="false">'1й тур'!E26</f>
        <v>1</v>
      </c>
      <c r="G18" s="39" t="n">
        <f aca="false">'1й тур'!F26</f>
        <v>3</v>
      </c>
      <c r="H18" s="39" t="n">
        <f aca="false">D18+E18+F18+G18</f>
        <v>14</v>
      </c>
    </row>
    <row r="19" customFormat="false" ht="27" hidden="false" customHeight="true" outlineLevel="0" collapsed="false">
      <c r="A19" s="30" t="n">
        <v>16</v>
      </c>
      <c r="B19" s="39" t="str">
        <f aca="false">'1й тур'!B27</f>
        <v>10-83</v>
      </c>
      <c r="C19" s="39" t="str">
        <f aca="false">Результати!C18</f>
        <v>Фуйор Кирило Валерійович</v>
      </c>
      <c r="D19" s="39" t="n">
        <f aca="false">'1й тур'!C27</f>
        <v>6</v>
      </c>
      <c r="E19" s="39" t="n">
        <f aca="false">'1й тур'!D27</f>
        <v>2</v>
      </c>
      <c r="F19" s="39" t="n">
        <f aca="false">'1й тур'!E27</f>
        <v>7</v>
      </c>
      <c r="G19" s="39" t="n">
        <f aca="false">'1й тур'!F27</f>
        <v>7</v>
      </c>
      <c r="H19" s="39" t="n">
        <f aca="false">D19+E19+F19+G19</f>
        <v>22</v>
      </c>
    </row>
    <row r="20" customFormat="false" ht="27" hidden="false" customHeight="true" outlineLevel="0" collapsed="false">
      <c r="A20" s="30" t="n">
        <v>17</v>
      </c>
      <c r="B20" s="39" t="str">
        <f aca="false">'1й тур'!B28</f>
        <v>10-84</v>
      </c>
      <c r="C20" s="39" t="str">
        <f aca="false">Результати!C19</f>
        <v>Росул Олександр Вікторович</v>
      </c>
      <c r="D20" s="39" t="n">
        <f aca="false">'1й тур'!C28</f>
        <v>1</v>
      </c>
      <c r="E20" s="39" t="n">
        <f aca="false">'1й тур'!D28</f>
        <v>0</v>
      </c>
      <c r="F20" s="39" t="n">
        <f aca="false">'1й тур'!E28</f>
        <v>0</v>
      </c>
      <c r="G20" s="39" t="n">
        <f aca="false">'1й тур'!F28</f>
        <v>0</v>
      </c>
      <c r="H20" s="39" t="n">
        <f aca="false">D20+E20+F20+G20</f>
        <v>1</v>
      </c>
    </row>
    <row r="21" customFormat="false" ht="27" hidden="false" customHeight="true" outlineLevel="0" collapsed="false">
      <c r="A21" s="30" t="n">
        <v>18</v>
      </c>
      <c r="B21" s="39" t="str">
        <f aca="false">'1й тур'!B29</f>
        <v>10-85</v>
      </c>
      <c r="C21" s="39" t="str">
        <f aca="false">Результати!C20</f>
        <v>Щедріна Дар’я Юріївна</v>
      </c>
      <c r="D21" s="39" t="n">
        <f aca="false">'1й тур'!C29</f>
        <v>4</v>
      </c>
      <c r="E21" s="39" t="n">
        <f aca="false">'1й тур'!D29</f>
        <v>7</v>
      </c>
      <c r="F21" s="39" t="n">
        <f aca="false">'1й тур'!E29</f>
        <v>7</v>
      </c>
      <c r="G21" s="39" t="n">
        <f aca="false">'1й тур'!F29</f>
        <v>0</v>
      </c>
      <c r="H21" s="39" t="n">
        <f aca="false">D21+E21+F21+G21</f>
        <v>18</v>
      </c>
    </row>
    <row r="22" customFormat="false" ht="27" hidden="false" customHeight="true" outlineLevel="0" collapsed="false">
      <c r="A22" s="30" t="n">
        <v>19</v>
      </c>
      <c r="B22" s="39" t="str">
        <f aca="false">'1й тур'!B30</f>
        <v>10-86</v>
      </c>
      <c r="C22" s="39" t="str">
        <f aca="false">Результати!C21</f>
        <v>Лазарович Олег Мирославович</v>
      </c>
      <c r="D22" s="39" t="n">
        <f aca="false">'1й тур'!C30</f>
        <v>7</v>
      </c>
      <c r="E22" s="39" t="n">
        <f aca="false">'1й тур'!D30</f>
        <v>7</v>
      </c>
      <c r="F22" s="39" t="n">
        <f aca="false">'1й тур'!E30</f>
        <v>2</v>
      </c>
      <c r="G22" s="39" t="n">
        <f aca="false">'1й тур'!F30</f>
        <v>2</v>
      </c>
      <c r="H22" s="39" t="n">
        <f aca="false">D22+E22+F22+G22</f>
        <v>18</v>
      </c>
    </row>
    <row r="23" customFormat="false" ht="27" hidden="false" customHeight="true" outlineLevel="0" collapsed="false">
      <c r="A23" s="30" t="n">
        <v>20</v>
      </c>
      <c r="B23" s="39" t="str">
        <f aca="false">'1й тур'!B31</f>
        <v>10-87</v>
      </c>
      <c r="C23" s="39" t="str">
        <f aca="false">Результати!C22</f>
        <v>Нємцева Тетяна Миколаївна</v>
      </c>
      <c r="D23" s="39" t="n">
        <f aca="false">'1й тур'!C31</f>
        <v>7</v>
      </c>
      <c r="E23" s="39" t="n">
        <f aca="false">'1й тур'!D31</f>
        <v>7</v>
      </c>
      <c r="F23" s="39" t="n">
        <f aca="false">'1й тур'!E31</f>
        <v>2</v>
      </c>
      <c r="G23" s="39" t="n">
        <f aca="false">'1й тур'!F31</f>
        <v>0</v>
      </c>
      <c r="H23" s="39" t="n">
        <f aca="false">D23+E23+F23+G23</f>
        <v>16</v>
      </c>
    </row>
    <row r="24" customFormat="false" ht="27" hidden="false" customHeight="true" outlineLevel="0" collapsed="false">
      <c r="A24" s="30" t="n">
        <v>21</v>
      </c>
      <c r="B24" s="39" t="str">
        <f aca="false">'1й тур'!B32</f>
        <v>10-88</v>
      </c>
      <c r="C24" s="39" t="str">
        <f aca="false">Результати!C23</f>
        <v>Бойко Тарас Миколайович</v>
      </c>
      <c r="D24" s="39" t="n">
        <f aca="false">'1й тур'!C32</f>
        <v>7</v>
      </c>
      <c r="E24" s="39" t="n">
        <f aca="false">'1й тур'!D32</f>
        <v>3</v>
      </c>
      <c r="F24" s="39" t="n">
        <f aca="false">'1й тур'!E32</f>
        <v>7</v>
      </c>
      <c r="G24" s="39" t="n">
        <f aca="false">'1й тур'!F32</f>
        <v>4</v>
      </c>
      <c r="H24" s="39" t="n">
        <f aca="false">D24+E24+F24+G24</f>
        <v>21</v>
      </c>
    </row>
    <row r="25" customFormat="false" ht="27" hidden="false" customHeight="true" outlineLevel="0" collapsed="false">
      <c r="A25" s="30" t="n">
        <v>22</v>
      </c>
      <c r="B25" s="39" t="str">
        <f aca="false">'1й тур'!B33</f>
        <v>10-89</v>
      </c>
      <c r="C25" s="39" t="str">
        <f aca="false">Результати!C24</f>
        <v>Трушляков Олексій Володимирович</v>
      </c>
      <c r="D25" s="39" t="n">
        <f aca="false">'1й тур'!C33</f>
        <v>7</v>
      </c>
      <c r="E25" s="39" t="n">
        <f aca="false">'1й тур'!D33</f>
        <v>6</v>
      </c>
      <c r="F25" s="39" t="n">
        <f aca="false">'1й тур'!E33</f>
        <v>0</v>
      </c>
      <c r="G25" s="39" t="n">
        <f aca="false">'1й тур'!F33</f>
        <v>2</v>
      </c>
      <c r="H25" s="39" t="n">
        <f aca="false">D25+E25+F25+G25</f>
        <v>15</v>
      </c>
    </row>
    <row r="26" customFormat="false" ht="27" hidden="false" customHeight="true" outlineLevel="0" collapsed="false">
      <c r="A26" s="30" t="n">
        <v>23</v>
      </c>
      <c r="B26" s="39" t="str">
        <f aca="false">'1й тур'!B34</f>
        <v>10-810</v>
      </c>
      <c r="C26" s="39" t="str">
        <f aca="false">Результати!C25</f>
        <v>Остапчук Василь Миколайович</v>
      </c>
      <c r="D26" s="39" t="n">
        <f aca="false">'1й тур'!C34</f>
        <v>4</v>
      </c>
      <c r="E26" s="39" t="n">
        <f aca="false">'1й тур'!D34</f>
        <v>7</v>
      </c>
      <c r="F26" s="39" t="n">
        <f aca="false">'1й тур'!E34</f>
        <v>0</v>
      </c>
      <c r="G26" s="39" t="n">
        <f aca="false">'1й тур'!F34</f>
        <v>2</v>
      </c>
      <c r="H26" s="39" t="n">
        <f aca="false">D26+E26+F26+G26</f>
        <v>13</v>
      </c>
    </row>
    <row r="27" customFormat="false" ht="27" hidden="false" customHeight="true" outlineLevel="0" collapsed="false">
      <c r="A27" s="30" t="n">
        <v>24</v>
      </c>
      <c r="B27" s="39" t="str">
        <f aca="false">'1й тур'!B35</f>
        <v>10-811</v>
      </c>
      <c r="C27" s="39" t="str">
        <f aca="false">Результати!C26</f>
        <v>Калашник Владислав Петрович</v>
      </c>
      <c r="D27" s="39" t="n">
        <f aca="false">'1й тур'!C35</f>
        <v>6</v>
      </c>
      <c r="E27" s="39" t="n">
        <f aca="false">'1й тур'!D35</f>
        <v>7</v>
      </c>
      <c r="F27" s="39" t="n">
        <f aca="false">'1й тур'!E35</f>
        <v>7</v>
      </c>
      <c r="G27" s="39" t="n">
        <f aca="false">'1й тур'!F35</f>
        <v>7</v>
      </c>
      <c r="H27" s="39" t="n">
        <f aca="false">D27+E27+F27+G27</f>
        <v>27</v>
      </c>
    </row>
    <row r="28" customFormat="false" ht="27" hidden="false" customHeight="true" outlineLevel="0" collapsed="false">
      <c r="A28" s="30" t="n">
        <v>25</v>
      </c>
      <c r="B28" s="39" t="str">
        <f aca="false">'1й тур'!B36</f>
        <v>10-812</v>
      </c>
      <c r="C28" s="39" t="str">
        <f aca="false">Результати!C27</f>
        <v>Шелест Антон Вікторович</v>
      </c>
      <c r="D28" s="39" t="n">
        <f aca="false">'1й тур'!C36</f>
        <v>6</v>
      </c>
      <c r="E28" s="39" t="n">
        <f aca="false">'1й тур'!D36</f>
        <v>7</v>
      </c>
      <c r="F28" s="39" t="n">
        <f aca="false">'1й тур'!E36</f>
        <v>3</v>
      </c>
      <c r="G28" s="39" t="n">
        <f aca="false">'1й тур'!F36</f>
        <v>3</v>
      </c>
      <c r="H28" s="39" t="n">
        <f aca="false">D28+E28+F28+G28</f>
        <v>19</v>
      </c>
    </row>
    <row r="29" customFormat="false" ht="27" hidden="false" customHeight="true" outlineLevel="0" collapsed="false">
      <c r="A29" s="30" t="n">
        <v>26</v>
      </c>
      <c r="B29" s="39" t="str">
        <f aca="false">'1й тур'!B37</f>
        <v>10-813</v>
      </c>
      <c r="C29" s="39" t="str">
        <f aca="false">Результати!C28</f>
        <v>Сердечнюк Володимир Вікторович</v>
      </c>
      <c r="D29" s="39" t="n">
        <f aca="false">'1й тур'!C37</f>
        <v>6</v>
      </c>
      <c r="E29" s="39" t="n">
        <f aca="false">'1й тур'!D37</f>
        <v>7</v>
      </c>
      <c r="F29" s="39" t="n">
        <f aca="false">'1й тур'!E37</f>
        <v>0</v>
      </c>
      <c r="G29" s="39" t="n">
        <f aca="false">'1й тур'!F37</f>
        <v>2</v>
      </c>
      <c r="H29" s="39" t="n">
        <f aca="false">D29+E29+F29+G29</f>
        <v>15</v>
      </c>
    </row>
    <row r="30" customFormat="false" ht="27" hidden="false" customHeight="true" outlineLevel="0" collapsed="false">
      <c r="A30" s="30" t="n">
        <v>27</v>
      </c>
      <c r="B30" s="39" t="str">
        <f aca="false">'1й тур'!B38</f>
        <v>10-91</v>
      </c>
      <c r="C30" s="39" t="str">
        <f aca="false">Результати!C29</f>
        <v>Танцюра Богдан Вікторович</v>
      </c>
      <c r="D30" s="39" t="n">
        <f aca="false">'1й тур'!C38</f>
        <v>7</v>
      </c>
      <c r="E30" s="39" t="n">
        <f aca="false">'1й тур'!D38</f>
        <v>7</v>
      </c>
      <c r="F30" s="39" t="n">
        <f aca="false">'1й тур'!E38</f>
        <v>6</v>
      </c>
      <c r="G30" s="39" t="n">
        <f aca="false">'1й тур'!F38</f>
        <v>1</v>
      </c>
      <c r="H30" s="39" t="n">
        <f aca="false">D30+E30+F30+G30</f>
        <v>21</v>
      </c>
    </row>
    <row r="31" customFormat="false" ht="27" hidden="false" customHeight="true" outlineLevel="0" collapsed="false">
      <c r="A31" s="30" t="n">
        <v>28</v>
      </c>
      <c r="B31" s="39" t="str">
        <f aca="false">'1й тур'!B39</f>
        <v>10-92</v>
      </c>
      <c r="C31" s="39" t="str">
        <f aca="false">Результати!C30</f>
        <v>Галич Георгій Борисович</v>
      </c>
      <c r="D31" s="39" t="n">
        <f aca="false">'1й тур'!C39</f>
        <v>2</v>
      </c>
      <c r="E31" s="39" t="n">
        <f aca="false">'1й тур'!D39</f>
        <v>3</v>
      </c>
      <c r="F31" s="39" t="n">
        <f aca="false">'1й тур'!E39</f>
        <v>0</v>
      </c>
      <c r="G31" s="39" t="n">
        <f aca="false">'1й тур'!F39</f>
        <v>0</v>
      </c>
      <c r="H31" s="39" t="n">
        <f aca="false">D31+E31+F31+G31</f>
        <v>5</v>
      </c>
    </row>
    <row r="32" customFormat="false" ht="27" hidden="false" customHeight="true" outlineLevel="0" collapsed="false">
      <c r="A32" s="30" t="n">
        <v>29</v>
      </c>
      <c r="B32" s="39" t="str">
        <f aca="false">'1й тур'!B40</f>
        <v>10-93</v>
      </c>
      <c r="C32" s="39" t="str">
        <f aca="false">Результати!C31</f>
        <v>Кузьменко Дмитро Юрійович</v>
      </c>
      <c r="D32" s="39" t="n">
        <f aca="false">'1й тур'!C40</f>
        <v>7</v>
      </c>
      <c r="E32" s="39" t="n">
        <f aca="false">'1й тур'!D40</f>
        <v>7</v>
      </c>
      <c r="F32" s="39" t="n">
        <f aca="false">'1й тур'!E40</f>
        <v>7</v>
      </c>
      <c r="G32" s="39" t="n">
        <f aca="false">'1й тур'!F40</f>
        <v>7</v>
      </c>
      <c r="H32" s="39" t="n">
        <f aca="false">D32+E32+F32+G32</f>
        <v>28</v>
      </c>
    </row>
    <row r="33" customFormat="false" ht="27" hidden="false" customHeight="true" outlineLevel="0" collapsed="false">
      <c r="A33" s="30" t="n">
        <v>30</v>
      </c>
      <c r="B33" s="39" t="str">
        <f aca="false">'1й тур'!B41</f>
        <v>10-94</v>
      </c>
      <c r="C33" s="39" t="str">
        <f aca="false">Результати!C32</f>
        <v>Запара Олексій Ігорович                           </v>
      </c>
      <c r="D33" s="39" t="n">
        <f aca="false">'1й тур'!C41</f>
        <v>3</v>
      </c>
      <c r="E33" s="39" t="n">
        <f aca="false">'1й тур'!D41</f>
        <v>3</v>
      </c>
      <c r="F33" s="39" t="n">
        <f aca="false">'1й тур'!E41</f>
        <v>6</v>
      </c>
      <c r="G33" s="39" t="n">
        <f aca="false">'1й тур'!F41</f>
        <v>1</v>
      </c>
      <c r="H33" s="39" t="n">
        <f aca="false">D33+E33+F33+G33</f>
        <v>13</v>
      </c>
    </row>
    <row r="34" customFormat="false" ht="27" hidden="false" customHeight="true" outlineLevel="0" collapsed="false">
      <c r="A34" s="30" t="n">
        <v>31</v>
      </c>
      <c r="B34" s="39" t="str">
        <f aca="false">'1й тур'!B42</f>
        <v>10-95</v>
      </c>
      <c r="C34" s="39" t="str">
        <f aca="false">Результати!C33</f>
        <v>Любецький Ярослав Володимирович</v>
      </c>
      <c r="D34" s="39" t="n">
        <f aca="false">'1й тур'!C42</f>
        <v>7</v>
      </c>
      <c r="E34" s="39" t="n">
        <f aca="false">'1й тур'!D42</f>
        <v>7</v>
      </c>
      <c r="F34" s="39" t="n">
        <f aca="false">'1й тур'!E42</f>
        <v>2</v>
      </c>
      <c r="G34" s="39" t="n">
        <f aca="false">'1й тур'!F42</f>
        <v>4</v>
      </c>
      <c r="H34" s="39" t="n">
        <f aca="false">D34+E34+F34+G34</f>
        <v>20</v>
      </c>
    </row>
    <row r="35" customFormat="false" ht="27" hidden="false" customHeight="true" outlineLevel="0" collapsed="false">
      <c r="A35" s="30" t="n">
        <v>32</v>
      </c>
      <c r="B35" s="39" t="str">
        <f aca="false">'1й тур'!B43</f>
        <v>10-96</v>
      </c>
      <c r="C35" s="39" t="str">
        <f aca="false">Результати!C34</f>
        <v>Каламбет Тетяна Юрііївна</v>
      </c>
      <c r="D35" s="39" t="n">
        <f aca="false">'1й тур'!C43</f>
        <v>7</v>
      </c>
      <c r="E35" s="39" t="n">
        <f aca="false">'1й тур'!D43</f>
        <v>7</v>
      </c>
      <c r="F35" s="39" t="n">
        <f aca="false">'1й тур'!E43</f>
        <v>1</v>
      </c>
      <c r="G35" s="39" t="n">
        <f aca="false">'1й тур'!F43</f>
        <v>3</v>
      </c>
      <c r="H35" s="39" t="n">
        <f aca="false">D35+E35+F35+G35</f>
        <v>18</v>
      </c>
    </row>
    <row r="36" customFormat="false" ht="27" hidden="false" customHeight="true" outlineLevel="0" collapsed="false">
      <c r="A36" s="30" t="n">
        <v>33</v>
      </c>
      <c r="B36" s="39" t="str">
        <f aca="false">'1й тур'!B44</f>
        <v>10-97</v>
      </c>
      <c r="C36" s="39" t="str">
        <f aca="false">Результати!C35</f>
        <v>Деркач Арсеній Михайлович</v>
      </c>
      <c r="D36" s="39" t="n">
        <f aca="false">'1й тур'!C44</f>
        <v>5</v>
      </c>
      <c r="E36" s="39" t="n">
        <f aca="false">'1й тур'!D44</f>
        <v>7</v>
      </c>
      <c r="F36" s="39" t="n">
        <f aca="false">'1й тур'!E44</f>
        <v>2</v>
      </c>
      <c r="G36" s="39" t="n">
        <f aca="false">'1й тур'!F44</f>
        <v>3</v>
      </c>
      <c r="H36" s="39" t="n">
        <f aca="false">D36+E36+F36+G36</f>
        <v>17</v>
      </c>
    </row>
    <row r="37" customFormat="false" ht="27" hidden="false" customHeight="true" outlineLevel="0" collapsed="false">
      <c r="A37" s="30" t="n">
        <v>34</v>
      </c>
      <c r="B37" s="39" t="str">
        <f aca="false">'1й тур'!B45</f>
        <v>10-98</v>
      </c>
      <c r="C37" s="39" t="str">
        <f aca="false">Результати!C36</f>
        <v>Божко Микола Сергійович</v>
      </c>
      <c r="D37" s="39" t="n">
        <f aca="false">'1й тур'!C45</f>
        <v>6</v>
      </c>
      <c r="E37" s="39" t="n">
        <f aca="false">'1й тур'!D45</f>
        <v>7</v>
      </c>
      <c r="F37" s="39" t="n">
        <f aca="false">'1й тур'!E45</f>
        <v>2</v>
      </c>
      <c r="G37" s="39" t="n">
        <f aca="false">'1й тур'!F45</f>
        <v>0</v>
      </c>
      <c r="H37" s="39" t="n">
        <f aca="false">D37+E37+F37+G37</f>
        <v>15</v>
      </c>
    </row>
    <row r="38" customFormat="false" ht="27" hidden="false" customHeight="true" outlineLevel="0" collapsed="false">
      <c r="A38" s="30" t="n">
        <v>35</v>
      </c>
      <c r="B38" s="39" t="str">
        <f aca="false">'1й тур'!B46</f>
        <v>10-99</v>
      </c>
      <c r="C38" s="39" t="str">
        <f aca="false">Результати!C37</f>
        <v>Маренець Олеся Ярославівна</v>
      </c>
      <c r="D38" s="39" t="n">
        <f aca="false">'1й тур'!C46</f>
        <v>2</v>
      </c>
      <c r="E38" s="39" t="n">
        <f aca="false">'1й тур'!D46</f>
        <v>7</v>
      </c>
      <c r="F38" s="39" t="n">
        <f aca="false">'1й тур'!E46</f>
        <v>7</v>
      </c>
      <c r="G38" s="39" t="n">
        <f aca="false">'1й тур'!F46</f>
        <v>2</v>
      </c>
      <c r="H38" s="39" t="n">
        <f aca="false">D38+E38+F38+G38</f>
        <v>18</v>
      </c>
    </row>
    <row r="39" customFormat="false" ht="27" hidden="false" customHeight="true" outlineLevel="0" collapsed="false">
      <c r="A39" s="30" t="n">
        <v>36</v>
      </c>
      <c r="B39" s="39" t="str">
        <f aca="false">'1й тур'!B47</f>
        <v>10-910</v>
      </c>
      <c r="C39" s="39" t="str">
        <f aca="false">Результати!C38</f>
        <v>Гасанова Олександра Тимурівна</v>
      </c>
      <c r="D39" s="39" t="n">
        <f aca="false">'1й тур'!C47</f>
        <v>7</v>
      </c>
      <c r="E39" s="39" t="n">
        <f aca="false">'1й тур'!D47</f>
        <v>0</v>
      </c>
      <c r="F39" s="39" t="n">
        <f aca="false">'1й тур'!E47</f>
        <v>5</v>
      </c>
      <c r="G39" s="39" t="n">
        <f aca="false">'1й тур'!F47</f>
        <v>2</v>
      </c>
      <c r="H39" s="39" t="n">
        <f aca="false">D39+E39+F39+G39</f>
        <v>14</v>
      </c>
    </row>
    <row r="40" customFormat="false" ht="27" hidden="false" customHeight="true" outlineLevel="0" collapsed="false">
      <c r="A40" s="30" t="n">
        <v>37</v>
      </c>
      <c r="B40" s="39" t="str">
        <f aca="false">'1й тур'!B48</f>
        <v>10-911</v>
      </c>
      <c r="C40" s="39" t="str">
        <f aca="false">Результати!C39</f>
        <v>Лисакевич Анастасія Валеріївна</v>
      </c>
      <c r="D40" s="39" t="n">
        <f aca="false">'1й тур'!C48</f>
        <v>7</v>
      </c>
      <c r="E40" s="39" t="n">
        <f aca="false">'1й тур'!D48</f>
        <v>7</v>
      </c>
      <c r="F40" s="39" t="n">
        <f aca="false">'1й тур'!E48</f>
        <v>7</v>
      </c>
      <c r="G40" s="39" t="n">
        <f aca="false">'1й тур'!F48</f>
        <v>7</v>
      </c>
      <c r="H40" s="39" t="n">
        <f aca="false">D40+E40+F40+G40</f>
        <v>28</v>
      </c>
    </row>
    <row r="41" customFormat="false" ht="27" hidden="false" customHeight="true" outlineLevel="0" collapsed="false">
      <c r="A41" s="30" t="n">
        <v>38</v>
      </c>
      <c r="B41" s="39" t="str">
        <f aca="false">'1й тур'!B49</f>
        <v>10-912</v>
      </c>
      <c r="C41" s="39" t="str">
        <f aca="false">Результати!C40</f>
        <v>Кудла Ігор Ростиславович</v>
      </c>
      <c r="D41" s="39" t="n">
        <f aca="false">'1й тур'!C49</f>
        <v>7</v>
      </c>
      <c r="E41" s="39" t="n">
        <f aca="false">'1й тур'!D49</f>
        <v>7</v>
      </c>
      <c r="F41" s="39" t="n">
        <f aca="false">'1й тур'!E49</f>
        <v>7</v>
      </c>
      <c r="G41" s="39" t="n">
        <f aca="false">'1й тур'!F49</f>
        <v>3</v>
      </c>
      <c r="H41" s="39" t="n">
        <f aca="false">D41+E41+F41+G41</f>
        <v>24</v>
      </c>
    </row>
    <row r="42" customFormat="false" ht="27" hidden="false" customHeight="true" outlineLevel="0" collapsed="false">
      <c r="A42" s="30" t="n">
        <v>39</v>
      </c>
      <c r="B42" s="39" t="str">
        <f aca="false">'1й тур'!B50</f>
        <v>10-913</v>
      </c>
      <c r="C42" s="39" t="str">
        <f aca="false">Результати!C41</f>
        <v>Горбань Віталій Васильович</v>
      </c>
      <c r="D42" s="39" t="n">
        <f aca="false">'1й тур'!C50</f>
        <v>7</v>
      </c>
      <c r="E42" s="39" t="n">
        <f aca="false">'1й тур'!D50</f>
        <v>2</v>
      </c>
      <c r="F42" s="39" t="n">
        <f aca="false">'1й тур'!E50</f>
        <v>2</v>
      </c>
      <c r="G42" s="39" t="n">
        <f aca="false">'1й тур'!F50</f>
        <v>1</v>
      </c>
      <c r="H42" s="39" t="n">
        <f aca="false">D42+E42+F42+G42</f>
        <v>12</v>
      </c>
    </row>
    <row r="43" customFormat="false" ht="27" hidden="true" customHeight="true" outlineLevel="0" collapsed="false">
      <c r="A43" s="30" t="n">
        <v>40</v>
      </c>
      <c r="B43" s="39" t="n">
        <f aca="false">'1й тур'!B51</f>
        <v>0</v>
      </c>
      <c r="C43" s="39" t="n">
        <f aca="false">Результати!C42</f>
        <v>0</v>
      </c>
      <c r="D43" s="39" t="n">
        <f aca="false">'1й тур'!C51</f>
        <v>0</v>
      </c>
      <c r="E43" s="39" t="n">
        <f aca="false">'1й тур'!D51</f>
        <v>0</v>
      </c>
      <c r="F43" s="39" t="n">
        <f aca="false">'1й тур'!E51</f>
        <v>0</v>
      </c>
      <c r="G43" s="39" t="n">
        <f aca="false">'1й тур'!F51</f>
        <v>0</v>
      </c>
      <c r="H43" s="39" t="n">
        <f aca="false">D43+E43+F43+G43</f>
        <v>0</v>
      </c>
    </row>
    <row r="44" customFormat="false" ht="27" hidden="true" customHeight="true" outlineLevel="0" collapsed="false">
      <c r="A44" s="30" t="n">
        <v>41</v>
      </c>
      <c r="B44" s="39" t="n">
        <f aca="false">'1й тур'!B52</f>
        <v>0</v>
      </c>
      <c r="C44" s="39" t="n">
        <f aca="false">Результати!C43</f>
        <v>0</v>
      </c>
      <c r="D44" s="39" t="n">
        <f aca="false">'1й тур'!C52</f>
        <v>0</v>
      </c>
      <c r="E44" s="39" t="n">
        <f aca="false">'1й тур'!D52</f>
        <v>0</v>
      </c>
      <c r="F44" s="39" t="n">
        <f aca="false">'1й тур'!E52</f>
        <v>0</v>
      </c>
      <c r="G44" s="39" t="n">
        <f aca="false">'1й тур'!F52</f>
        <v>0</v>
      </c>
      <c r="H44" s="39" t="n">
        <f aca="false">D44+E44+F44+G44</f>
        <v>0</v>
      </c>
    </row>
    <row r="45" customFormat="false" ht="27" hidden="true" customHeight="true" outlineLevel="0" collapsed="false">
      <c r="A45" s="30" t="n">
        <v>42</v>
      </c>
      <c r="B45" s="39" t="n">
        <f aca="false">'1й тур'!B53</f>
        <v>0</v>
      </c>
      <c r="C45" s="39" t="n">
        <f aca="false">Результати!C44</f>
        <v>0</v>
      </c>
      <c r="D45" s="39" t="n">
        <f aca="false">'1й тур'!C53</f>
        <v>0</v>
      </c>
      <c r="E45" s="39" t="n">
        <f aca="false">'1й тур'!D53</f>
        <v>0</v>
      </c>
      <c r="F45" s="39" t="n">
        <f aca="false">'1й тур'!E53</f>
        <v>0</v>
      </c>
      <c r="G45" s="39" t="n">
        <f aca="false">'1й тур'!F53</f>
        <v>0</v>
      </c>
      <c r="H45" s="39" t="n">
        <f aca="false">D45+E45+F45+G45</f>
        <v>0</v>
      </c>
    </row>
    <row r="46" customFormat="false" ht="12.75" hidden="true" customHeight="false" outlineLevel="0" collapsed="false">
      <c r="A46" s="11" t="n">
        <v>43</v>
      </c>
      <c r="B46" s="40" t="n">
        <f aca="false">'1й тур'!B54</f>
        <v>0</v>
      </c>
      <c r="C46" s="40" t="n">
        <f aca="false">Результати!C45</f>
        <v>0</v>
      </c>
      <c r="D46" s="40" t="n">
        <f aca="false">'1й тур'!C54</f>
        <v>0</v>
      </c>
      <c r="E46" s="40" t="n">
        <f aca="false">'1й тур'!D54</f>
        <v>0</v>
      </c>
      <c r="F46" s="40" t="n">
        <f aca="false">'1й тур'!E54</f>
        <v>0</v>
      </c>
      <c r="G46" s="40" t="n">
        <f aca="false">'1й тур'!F54</f>
        <v>0</v>
      </c>
      <c r="H46" s="40" t="n">
        <f aca="false">D46+E46+F46+G46</f>
        <v>0</v>
      </c>
    </row>
    <row r="47" customFormat="false" ht="12.75" hidden="true" customHeight="false" outlineLevel="0" collapsed="false">
      <c r="A47" s="11" t="n">
        <v>44</v>
      </c>
      <c r="B47" s="40" t="n">
        <f aca="false">'1й тур'!B55</f>
        <v>0</v>
      </c>
      <c r="C47" s="40" t="n">
        <f aca="false">Результати!C46</f>
        <v>0</v>
      </c>
      <c r="D47" s="40" t="n">
        <f aca="false">'1й тур'!C55</f>
        <v>0</v>
      </c>
      <c r="E47" s="40" t="n">
        <f aca="false">'1й тур'!D55</f>
        <v>0</v>
      </c>
      <c r="F47" s="40" t="n">
        <f aca="false">'1й тур'!E55</f>
        <v>0</v>
      </c>
      <c r="G47" s="40" t="n">
        <f aca="false">'1й тур'!F55</f>
        <v>0</v>
      </c>
      <c r="H47" s="40" t="n">
        <f aca="false">D47+E47+F47+G47</f>
        <v>0</v>
      </c>
    </row>
    <row r="48" customFormat="false" ht="12.75" hidden="true" customHeight="false" outlineLevel="0" collapsed="false">
      <c r="A48" s="11" t="n">
        <v>45</v>
      </c>
      <c r="B48" s="40" t="n">
        <f aca="false">'1й тур'!B56</f>
        <v>0</v>
      </c>
      <c r="C48" s="40" t="n">
        <f aca="false">Результати!C47</f>
        <v>0</v>
      </c>
      <c r="D48" s="40" t="n">
        <f aca="false">'1й тур'!C56</f>
        <v>0</v>
      </c>
      <c r="E48" s="40" t="n">
        <f aca="false">'1й тур'!D56</f>
        <v>0</v>
      </c>
      <c r="F48" s="40" t="n">
        <f aca="false">'1й тур'!E56</f>
        <v>0</v>
      </c>
      <c r="G48" s="40" t="n">
        <f aca="false">'1й тур'!F56</f>
        <v>0</v>
      </c>
      <c r="H48" s="40" t="n">
        <f aca="false">D48+E48+F48+G48</f>
        <v>0</v>
      </c>
    </row>
    <row r="49" customFormat="false" ht="12.75" hidden="true" customHeight="false" outlineLevel="0" collapsed="false">
      <c r="A49" s="11" t="n">
        <v>46</v>
      </c>
      <c r="B49" s="40" t="n">
        <f aca="false">'1й тур'!B57</f>
        <v>0</v>
      </c>
      <c r="C49" s="40" t="n">
        <f aca="false">Результати!C48</f>
        <v>0</v>
      </c>
      <c r="D49" s="40" t="n">
        <f aca="false">'1й тур'!C57</f>
        <v>0</v>
      </c>
      <c r="E49" s="40" t="n">
        <f aca="false">'1й тур'!D57</f>
        <v>0</v>
      </c>
      <c r="F49" s="40" t="n">
        <f aca="false">'1й тур'!E57</f>
        <v>0</v>
      </c>
      <c r="G49" s="40" t="n">
        <f aca="false">'1й тур'!F57</f>
        <v>0</v>
      </c>
      <c r="H49" s="40" t="n">
        <f aca="false">D49+E49+F49+G49</f>
        <v>0</v>
      </c>
    </row>
    <row r="50" customFormat="false" ht="12.75" hidden="true" customHeight="false" outlineLevel="0" collapsed="false">
      <c r="A50" s="11" t="n">
        <v>47</v>
      </c>
      <c r="B50" s="40" t="n">
        <f aca="false">'1й тур'!B58</f>
        <v>0</v>
      </c>
      <c r="C50" s="40" t="n">
        <f aca="false">Результати!C49</f>
        <v>0</v>
      </c>
      <c r="D50" s="40" t="n">
        <f aca="false">'1й тур'!C58</f>
        <v>0</v>
      </c>
      <c r="E50" s="40" t="n">
        <f aca="false">'1й тур'!D58</f>
        <v>0</v>
      </c>
      <c r="F50" s="40" t="n">
        <f aca="false">'1й тур'!E58</f>
        <v>0</v>
      </c>
      <c r="G50" s="40" t="n">
        <f aca="false">'1й тур'!F58</f>
        <v>0</v>
      </c>
      <c r="H50" s="40" t="n">
        <f aca="false">D50+E50+F50+G50</f>
        <v>0</v>
      </c>
    </row>
    <row r="51" customFormat="false" ht="12.75" hidden="true" customHeight="false" outlineLevel="0" collapsed="false">
      <c r="A51" s="11" t="n">
        <v>48</v>
      </c>
      <c r="B51" s="40" t="n">
        <f aca="false">'1й тур'!B59</f>
        <v>0</v>
      </c>
      <c r="C51" s="40" t="n">
        <f aca="false">Результати!C50</f>
        <v>0</v>
      </c>
      <c r="D51" s="40" t="n">
        <f aca="false">'1й тур'!C59</f>
        <v>0</v>
      </c>
      <c r="E51" s="40" t="n">
        <f aca="false">'1й тур'!D59</f>
        <v>0</v>
      </c>
      <c r="F51" s="40" t="n">
        <f aca="false">'1й тур'!E59</f>
        <v>0</v>
      </c>
      <c r="G51" s="40" t="n">
        <f aca="false">'1й тур'!F59</f>
        <v>0</v>
      </c>
      <c r="H51" s="40" t="n">
        <f aca="false">D51+E51+F51+G51</f>
        <v>0</v>
      </c>
    </row>
    <row r="52" customFormat="false" ht="12.75" hidden="true" customHeight="false" outlineLevel="0" collapsed="false">
      <c r="A52" s="11" t="n">
        <v>49</v>
      </c>
      <c r="B52" s="40" t="n">
        <f aca="false">'1й тур'!B60</f>
        <v>0</v>
      </c>
      <c r="C52" s="40" t="n">
        <f aca="false">Результати!C51</f>
        <v>0</v>
      </c>
      <c r="D52" s="40" t="n">
        <f aca="false">'1й тур'!C60</f>
        <v>0</v>
      </c>
      <c r="E52" s="40" t="n">
        <f aca="false">'1й тур'!D60</f>
        <v>0</v>
      </c>
      <c r="F52" s="40" t="n">
        <f aca="false">'1й тур'!E60</f>
        <v>0</v>
      </c>
      <c r="G52" s="40" t="n">
        <f aca="false">'1й тур'!F60</f>
        <v>0</v>
      </c>
      <c r="H52" s="40" t="n">
        <f aca="false">D52+E52+F52+G52</f>
        <v>0</v>
      </c>
    </row>
    <row r="53" customFormat="false" ht="13.5" hidden="true" customHeight="false" outlineLevel="0" collapsed="false">
      <c r="A53" s="17" t="n">
        <v>50</v>
      </c>
      <c r="B53" s="40" t="n">
        <f aca="false">'1й тур'!B61</f>
        <v>0</v>
      </c>
      <c r="C53" s="40" t="n">
        <f aca="false">Результати!C52</f>
        <v>0</v>
      </c>
      <c r="D53" s="40" t="n">
        <f aca="false">'1й тур'!C61</f>
        <v>0</v>
      </c>
      <c r="E53" s="40" t="n">
        <f aca="false">'1й тур'!D61</f>
        <v>0</v>
      </c>
      <c r="F53" s="40" t="n">
        <f aca="false">'1й тур'!E61</f>
        <v>0</v>
      </c>
      <c r="G53" s="40" t="n">
        <f aca="false">'1й тур'!F61</f>
        <v>0</v>
      </c>
      <c r="H53" s="40" t="n">
        <f aca="false">D53+E53+F53+G53</f>
        <v>0</v>
      </c>
    </row>
    <row r="56" customFormat="false" ht="30" hidden="false" customHeight="true" outlineLevel="0" collapsed="false">
      <c r="B56" s="41" t="s">
        <v>179</v>
      </c>
      <c r="C56" s="1"/>
      <c r="F56" s="41" t="s">
        <v>180</v>
      </c>
    </row>
    <row r="57" customFormat="false" ht="30" hidden="false" customHeight="true" outlineLevel="0" collapsed="false">
      <c r="B57" s="41" t="s">
        <v>181</v>
      </c>
      <c r="C57" s="1"/>
      <c r="F57" s="41" t="s">
        <v>182</v>
      </c>
    </row>
    <row r="58" customFormat="false" ht="30" hidden="false" customHeight="true" outlineLevel="0" collapsed="false">
      <c r="B58" s="41" t="s">
        <v>183</v>
      </c>
      <c r="C58" s="1"/>
      <c r="F58" s="41" t="s">
        <v>184</v>
      </c>
    </row>
    <row r="59" customFormat="false" ht="30" hidden="false" customHeight="true" outlineLevel="0" collapsed="false">
      <c r="B59" s="41" t="s">
        <v>185</v>
      </c>
      <c r="C59" s="1"/>
      <c r="F59" s="41" t="s">
        <v>186</v>
      </c>
    </row>
    <row r="60" customFormat="false" ht="30" hidden="false" customHeight="true" outlineLevel="0" collapsed="false">
      <c r="B60" s="41" t="s">
        <v>187</v>
      </c>
      <c r="C60" s="1"/>
    </row>
  </sheetData>
  <mergeCells count="6">
    <mergeCell ref="A1:H1"/>
    <mergeCell ref="A2:A3"/>
    <mergeCell ref="B2:B3"/>
    <mergeCell ref="C2:C3"/>
    <mergeCell ref="D2:G2"/>
    <mergeCell ref="H2:H3"/>
  </mergeCells>
  <conditionalFormatting sqref="B4:H5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90277777777778" right="0.290277777777778" top="1.37986111111111" bottom="0.3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Протокол
&amp;14I туру IV етапу XLVIII Всеукраїнської олімпіади з математики
10 кла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6" min="3" style="1" width="9.14"/>
    <col collapsed="false" customWidth="true" hidden="false" outlineLevel="0" max="7" min="7" style="1" width="16.28"/>
  </cols>
  <sheetData>
    <row r="1" customFormat="false" ht="13.5" hidden="false" customHeight="false" outlineLevel="0" collapsed="false">
      <c r="A1" s="42"/>
      <c r="B1" s="42"/>
      <c r="C1" s="42"/>
      <c r="D1" s="42"/>
      <c r="E1" s="42"/>
      <c r="F1" s="42"/>
      <c r="G1" s="42"/>
    </row>
    <row r="2" customFormat="false" ht="13.5" hidden="false" customHeight="true" outlineLevel="0" collapsed="false">
      <c r="A2" s="43" t="s">
        <v>157</v>
      </c>
      <c r="B2" s="43" t="s">
        <v>2</v>
      </c>
      <c r="C2" s="43" t="s">
        <v>188</v>
      </c>
      <c r="D2" s="43"/>
      <c r="E2" s="43"/>
      <c r="F2" s="43"/>
      <c r="G2" s="4" t="s">
        <v>189</v>
      </c>
    </row>
    <row r="3" customFormat="false" ht="13.5" hidden="false" customHeight="false" outlineLevel="0" collapsed="false">
      <c r="A3" s="43"/>
      <c r="B3" s="43"/>
      <c r="C3" s="43" t="s">
        <v>160</v>
      </c>
      <c r="D3" s="43" t="s">
        <v>161</v>
      </c>
      <c r="E3" s="43" t="s">
        <v>162</v>
      </c>
      <c r="F3" s="43" t="s">
        <v>163</v>
      </c>
      <c r="G3" s="4"/>
    </row>
    <row r="4" customFormat="false" ht="12.75" hidden="false" customHeight="false" outlineLevel="0" collapsed="false">
      <c r="A4" s="44" t="n">
        <v>1</v>
      </c>
      <c r="B4" s="45" t="str">
        <f aca="false">Результати!B3</f>
        <v>10-71</v>
      </c>
      <c r="C4" s="45" t="n">
        <v>4</v>
      </c>
      <c r="D4" s="45" t="n">
        <v>7</v>
      </c>
      <c r="E4" s="45" t="n">
        <v>3</v>
      </c>
      <c r="F4" s="45" t="n">
        <v>0</v>
      </c>
      <c r="G4" s="46" t="n">
        <f aca="false">C4+D4+E4+F4</f>
        <v>14</v>
      </c>
    </row>
    <row r="5" customFormat="false" ht="12.75" hidden="false" customHeight="false" outlineLevel="0" collapsed="false">
      <c r="A5" s="11" t="n">
        <v>2</v>
      </c>
      <c r="B5" s="13" t="str">
        <f aca="false">Результати!B4</f>
        <v>10-72</v>
      </c>
      <c r="C5" s="13" t="n">
        <v>6</v>
      </c>
      <c r="D5" s="13" t="n">
        <v>7</v>
      </c>
      <c r="E5" s="13" t="n">
        <v>0</v>
      </c>
      <c r="F5" s="13" t="n">
        <v>0</v>
      </c>
      <c r="G5" s="32" t="n">
        <f aca="false">C5+D5+E5+F5</f>
        <v>13</v>
      </c>
    </row>
    <row r="6" customFormat="false" ht="12.75" hidden="false" customHeight="false" outlineLevel="0" collapsed="false">
      <c r="A6" s="11" t="n">
        <v>3</v>
      </c>
      <c r="B6" s="13" t="str">
        <f aca="false">Результати!B5</f>
        <v>10-73</v>
      </c>
      <c r="C6" s="13" t="n">
        <v>3</v>
      </c>
      <c r="D6" s="13" t="n">
        <v>5</v>
      </c>
      <c r="E6" s="13" t="n">
        <v>0</v>
      </c>
      <c r="F6" s="13" t="n">
        <v>0</v>
      </c>
      <c r="G6" s="32" t="n">
        <f aca="false">C6+D6+E6+F6</f>
        <v>8</v>
      </c>
    </row>
    <row r="7" customFormat="false" ht="12.75" hidden="false" customHeight="false" outlineLevel="0" collapsed="false">
      <c r="A7" s="11" t="n">
        <v>4</v>
      </c>
      <c r="B7" s="13" t="str">
        <f aca="false">Результати!B6</f>
        <v>10-74</v>
      </c>
      <c r="C7" s="13" t="n">
        <v>2</v>
      </c>
      <c r="D7" s="13" t="n">
        <v>6</v>
      </c>
      <c r="E7" s="13" t="n">
        <v>0</v>
      </c>
      <c r="F7" s="13" t="n">
        <v>0</v>
      </c>
      <c r="G7" s="32" t="n">
        <f aca="false">C7+D7+E7+F7</f>
        <v>8</v>
      </c>
    </row>
    <row r="8" customFormat="false" ht="12.75" hidden="false" customHeight="false" outlineLevel="0" collapsed="false">
      <c r="A8" s="11" t="n">
        <v>5</v>
      </c>
      <c r="B8" s="13" t="str">
        <f aca="false">Результати!B7</f>
        <v>10-75</v>
      </c>
      <c r="C8" s="13" t="n">
        <v>7</v>
      </c>
      <c r="D8" s="13" t="n">
        <v>7</v>
      </c>
      <c r="E8" s="13" t="n">
        <v>3</v>
      </c>
      <c r="F8" s="13" t="n">
        <v>0</v>
      </c>
      <c r="G8" s="32" t="n">
        <f aca="false">C8+D8+E8+F8</f>
        <v>17</v>
      </c>
    </row>
    <row r="9" customFormat="false" ht="12.75" hidden="false" customHeight="false" outlineLevel="0" collapsed="false">
      <c r="A9" s="11" t="n">
        <v>6</v>
      </c>
      <c r="B9" s="13" t="str">
        <f aca="false">Результати!B8</f>
        <v>10-76</v>
      </c>
      <c r="C9" s="13" t="n">
        <v>0</v>
      </c>
      <c r="D9" s="13" t="n">
        <v>2</v>
      </c>
      <c r="E9" s="13" t="n">
        <v>0</v>
      </c>
      <c r="F9" s="13" t="n">
        <v>0</v>
      </c>
      <c r="G9" s="32" t="n">
        <f aca="false">C9+D9+E9+F9</f>
        <v>2</v>
      </c>
    </row>
    <row r="10" customFormat="false" ht="12.75" hidden="false" customHeight="false" outlineLevel="0" collapsed="false">
      <c r="A10" s="11" t="n">
        <v>7</v>
      </c>
      <c r="B10" s="13" t="str">
        <f aca="false">Результати!B9</f>
        <v>10-77</v>
      </c>
      <c r="C10" s="13" t="n">
        <v>7</v>
      </c>
      <c r="D10" s="13" t="n">
        <v>7</v>
      </c>
      <c r="E10" s="13" t="n">
        <v>3</v>
      </c>
      <c r="F10" s="13" t="n">
        <v>0</v>
      </c>
      <c r="G10" s="32" t="n">
        <f aca="false">C10+D10+E10+F10</f>
        <v>17</v>
      </c>
    </row>
    <row r="11" customFormat="false" ht="12.75" hidden="false" customHeight="false" outlineLevel="0" collapsed="false">
      <c r="A11" s="11" t="n">
        <v>8</v>
      </c>
      <c r="B11" s="13" t="str">
        <f aca="false">Результати!B10</f>
        <v>10-78</v>
      </c>
      <c r="C11" s="13" t="n">
        <v>3</v>
      </c>
      <c r="D11" s="13" t="n">
        <v>4</v>
      </c>
      <c r="E11" s="13" t="n">
        <v>0</v>
      </c>
      <c r="F11" s="13" t="n">
        <v>0</v>
      </c>
      <c r="G11" s="32" t="n">
        <f aca="false">C11+D11+E11+F11</f>
        <v>7</v>
      </c>
    </row>
    <row r="12" customFormat="false" ht="12.75" hidden="false" customHeight="false" outlineLevel="0" collapsed="false">
      <c r="A12" s="11" t="n">
        <v>9</v>
      </c>
      <c r="B12" s="13" t="str">
        <f aca="false">Результати!B11</f>
        <v>10-79</v>
      </c>
      <c r="C12" s="13" t="n">
        <v>3</v>
      </c>
      <c r="D12" s="13" t="n">
        <v>4</v>
      </c>
      <c r="E12" s="13" t="n">
        <v>0</v>
      </c>
      <c r="F12" s="13" t="n">
        <v>0</v>
      </c>
      <c r="G12" s="32" t="n">
        <f aca="false">C12+D12+E12+F12</f>
        <v>7</v>
      </c>
    </row>
    <row r="13" customFormat="false" ht="12.75" hidden="false" customHeight="false" outlineLevel="0" collapsed="false">
      <c r="A13" s="11" t="n">
        <v>10</v>
      </c>
      <c r="B13" s="13" t="str">
        <f aca="false">Результати!B12</f>
        <v>10-710</v>
      </c>
      <c r="C13" s="13" t="n">
        <v>3</v>
      </c>
      <c r="D13" s="13" t="n">
        <v>5</v>
      </c>
      <c r="E13" s="13" t="n">
        <v>3</v>
      </c>
      <c r="F13" s="13" t="n">
        <v>0</v>
      </c>
      <c r="G13" s="32" t="n">
        <f aca="false">C13+D13+E13+F13</f>
        <v>11</v>
      </c>
    </row>
    <row r="14" customFormat="false" ht="12.75" hidden="false" customHeight="false" outlineLevel="0" collapsed="false">
      <c r="A14" s="11" t="n">
        <v>11</v>
      </c>
      <c r="B14" s="13" t="str">
        <f aca="false">Результати!B13</f>
        <v>10-711</v>
      </c>
      <c r="C14" s="13" t="n">
        <v>7</v>
      </c>
      <c r="D14" s="13" t="n">
        <v>3</v>
      </c>
      <c r="E14" s="13" t="n">
        <v>0</v>
      </c>
      <c r="F14" s="13" t="n">
        <v>0</v>
      </c>
      <c r="G14" s="32" t="n">
        <f aca="false">C14+D14+E14+F14</f>
        <v>10</v>
      </c>
    </row>
    <row r="15" customFormat="false" ht="12.75" hidden="false" customHeight="false" outlineLevel="0" collapsed="false">
      <c r="A15" s="11" t="n">
        <v>12</v>
      </c>
      <c r="B15" s="13" t="str">
        <f aca="false">Результати!B14</f>
        <v>10-712</v>
      </c>
      <c r="C15" s="13" t="n">
        <v>7</v>
      </c>
      <c r="D15" s="13" t="n">
        <v>5</v>
      </c>
      <c r="E15" s="13" t="n">
        <v>0</v>
      </c>
      <c r="F15" s="13" t="n">
        <v>0</v>
      </c>
      <c r="G15" s="32" t="n">
        <f aca="false">C15+D15+E15+F15</f>
        <v>12</v>
      </c>
    </row>
    <row r="16" customFormat="false" ht="12.75" hidden="false" customHeight="false" outlineLevel="0" collapsed="false">
      <c r="A16" s="11" t="n">
        <v>13</v>
      </c>
      <c r="B16" s="13" t="str">
        <f aca="false">Результати!B15</f>
        <v>10-713</v>
      </c>
      <c r="C16" s="13" t="n">
        <v>5</v>
      </c>
      <c r="D16" s="13" t="n">
        <v>6</v>
      </c>
      <c r="E16" s="13" t="n">
        <v>5</v>
      </c>
      <c r="F16" s="13" t="n">
        <v>0</v>
      </c>
      <c r="G16" s="32" t="n">
        <f aca="false">C16+D16+E16+F16</f>
        <v>16</v>
      </c>
    </row>
    <row r="17" customFormat="false" ht="12.75" hidden="false" customHeight="false" outlineLevel="0" collapsed="false">
      <c r="A17" s="11" t="n">
        <v>14</v>
      </c>
      <c r="B17" s="13" t="str">
        <f aca="false">Результати!B16</f>
        <v>10-81</v>
      </c>
      <c r="C17" s="13" t="n">
        <v>7</v>
      </c>
      <c r="D17" s="13" t="n">
        <v>7</v>
      </c>
      <c r="E17" s="13" t="n">
        <v>6</v>
      </c>
      <c r="F17" s="13" t="n">
        <v>0</v>
      </c>
      <c r="G17" s="32" t="n">
        <f aca="false">C17+D17+E17+F17</f>
        <v>20</v>
      </c>
    </row>
    <row r="18" customFormat="false" ht="12.75" hidden="false" customHeight="false" outlineLevel="0" collapsed="false">
      <c r="A18" s="11" t="n">
        <v>15</v>
      </c>
      <c r="B18" s="13" t="str">
        <f aca="false">Результати!B17</f>
        <v>10-82</v>
      </c>
      <c r="C18" s="13" t="n">
        <v>7</v>
      </c>
      <c r="D18" s="13" t="n">
        <v>3</v>
      </c>
      <c r="E18" s="13" t="n">
        <v>0</v>
      </c>
      <c r="F18" s="13" t="n">
        <v>0</v>
      </c>
      <c r="G18" s="32" t="n">
        <f aca="false">C18+D18+E18+F18</f>
        <v>10</v>
      </c>
    </row>
    <row r="19" customFormat="false" ht="12.75" hidden="false" customHeight="false" outlineLevel="0" collapsed="false">
      <c r="A19" s="11" t="n">
        <v>16</v>
      </c>
      <c r="B19" s="13" t="str">
        <f aca="false">Результати!B18</f>
        <v>10-83</v>
      </c>
      <c r="C19" s="13" t="n">
        <v>7</v>
      </c>
      <c r="D19" s="13" t="n">
        <v>7</v>
      </c>
      <c r="E19" s="13" t="n">
        <v>3</v>
      </c>
      <c r="F19" s="13" t="n">
        <v>0</v>
      </c>
      <c r="G19" s="32" t="n">
        <f aca="false">C19+D19+E19+F19</f>
        <v>17</v>
      </c>
    </row>
    <row r="20" customFormat="false" ht="12.75" hidden="false" customHeight="false" outlineLevel="0" collapsed="false">
      <c r="A20" s="11" t="n">
        <v>17</v>
      </c>
      <c r="B20" s="13" t="str">
        <f aca="false">Результати!B19</f>
        <v>10-84</v>
      </c>
      <c r="C20" s="13" t="n">
        <v>0</v>
      </c>
      <c r="D20" s="13" t="n">
        <v>6</v>
      </c>
      <c r="E20" s="13" t="n">
        <v>0</v>
      </c>
      <c r="F20" s="13" t="n">
        <v>0</v>
      </c>
      <c r="G20" s="32" t="n">
        <f aca="false">C20+D20+E20+F20</f>
        <v>6</v>
      </c>
    </row>
    <row r="21" customFormat="false" ht="12.75" hidden="false" customHeight="false" outlineLevel="0" collapsed="false">
      <c r="A21" s="11" t="n">
        <v>18</v>
      </c>
      <c r="B21" s="13" t="str">
        <f aca="false">Результати!B20</f>
        <v>10-85</v>
      </c>
      <c r="C21" s="13" t="n">
        <v>7</v>
      </c>
      <c r="D21" s="13" t="n">
        <v>7</v>
      </c>
      <c r="E21" s="13" t="n">
        <v>3</v>
      </c>
      <c r="F21" s="13" t="n">
        <v>0</v>
      </c>
      <c r="G21" s="32" t="n">
        <f aca="false">C21+D21+E21+F21</f>
        <v>17</v>
      </c>
    </row>
    <row r="22" customFormat="false" ht="12.75" hidden="false" customHeight="false" outlineLevel="0" collapsed="false">
      <c r="A22" s="11" t="n">
        <v>19</v>
      </c>
      <c r="B22" s="13" t="str">
        <f aca="false">Результати!B21</f>
        <v>10-86</v>
      </c>
      <c r="C22" s="13" t="n">
        <v>1</v>
      </c>
      <c r="D22" s="13" t="n">
        <v>7</v>
      </c>
      <c r="E22" s="13" t="n">
        <v>0</v>
      </c>
      <c r="F22" s="13" t="n">
        <v>0</v>
      </c>
      <c r="G22" s="32" t="n">
        <f aca="false">C22+D22+E22+F22</f>
        <v>8</v>
      </c>
    </row>
    <row r="23" customFormat="false" ht="12.75" hidden="false" customHeight="false" outlineLevel="0" collapsed="false">
      <c r="A23" s="11" t="n">
        <v>20</v>
      </c>
      <c r="B23" s="13" t="str">
        <f aca="false">Результати!B22</f>
        <v>10-87</v>
      </c>
      <c r="C23" s="13" t="n">
        <v>7</v>
      </c>
      <c r="D23" s="13" t="n">
        <v>7</v>
      </c>
      <c r="E23" s="13" t="n">
        <v>3</v>
      </c>
      <c r="F23" s="13" t="n">
        <v>0</v>
      </c>
      <c r="G23" s="32" t="n">
        <f aca="false">C23+D23+E23+F23</f>
        <v>17</v>
      </c>
    </row>
    <row r="24" customFormat="false" ht="12.75" hidden="false" customHeight="false" outlineLevel="0" collapsed="false">
      <c r="A24" s="11" t="n">
        <v>21</v>
      </c>
      <c r="B24" s="13" t="str">
        <f aca="false">Результати!B23</f>
        <v>10-88</v>
      </c>
      <c r="C24" s="13" t="n">
        <v>4</v>
      </c>
      <c r="D24" s="13" t="n">
        <v>7</v>
      </c>
      <c r="E24" s="13" t="n">
        <v>3</v>
      </c>
      <c r="F24" s="13" t="n">
        <v>0</v>
      </c>
      <c r="G24" s="32" t="n">
        <f aca="false">C24+D24+E24+F24</f>
        <v>14</v>
      </c>
    </row>
    <row r="25" customFormat="false" ht="12.75" hidden="false" customHeight="false" outlineLevel="0" collapsed="false">
      <c r="A25" s="11" t="n">
        <v>22</v>
      </c>
      <c r="B25" s="13" t="str">
        <f aca="false">Результати!B24</f>
        <v>10-89</v>
      </c>
      <c r="C25" s="13" t="n">
        <v>5</v>
      </c>
      <c r="D25" s="13" t="n">
        <v>3</v>
      </c>
      <c r="E25" s="13" t="n">
        <v>1</v>
      </c>
      <c r="F25" s="13" t="n">
        <v>0</v>
      </c>
      <c r="G25" s="32" t="n">
        <f aca="false">C25+D25+E25+F25</f>
        <v>9</v>
      </c>
    </row>
    <row r="26" customFormat="false" ht="12.75" hidden="false" customHeight="false" outlineLevel="0" collapsed="false">
      <c r="A26" s="11" t="n">
        <v>23</v>
      </c>
      <c r="B26" s="13" t="str">
        <f aca="false">Результати!B25</f>
        <v>10-810</v>
      </c>
      <c r="C26" s="13" t="n">
        <v>1</v>
      </c>
      <c r="D26" s="13" t="n">
        <v>7</v>
      </c>
      <c r="E26" s="13" t="n">
        <v>0</v>
      </c>
      <c r="F26" s="13" t="n">
        <v>0</v>
      </c>
      <c r="G26" s="32" t="n">
        <f aca="false">C26+D26+E26+F26</f>
        <v>8</v>
      </c>
    </row>
    <row r="27" customFormat="false" ht="12.75" hidden="false" customHeight="false" outlineLevel="0" collapsed="false">
      <c r="A27" s="11" t="n">
        <v>24</v>
      </c>
      <c r="B27" s="13" t="str">
        <f aca="false">Результати!B26</f>
        <v>10-811</v>
      </c>
      <c r="C27" s="13" t="n">
        <v>7</v>
      </c>
      <c r="D27" s="13" t="n">
        <v>7</v>
      </c>
      <c r="E27" s="13" t="n">
        <v>3</v>
      </c>
      <c r="F27" s="13" t="n">
        <v>0</v>
      </c>
      <c r="G27" s="32" t="n">
        <f aca="false">C27+D27+E27+F27</f>
        <v>17</v>
      </c>
    </row>
    <row r="28" customFormat="false" ht="12.75" hidden="false" customHeight="false" outlineLevel="0" collapsed="false">
      <c r="A28" s="11" t="n">
        <v>25</v>
      </c>
      <c r="B28" s="13" t="str">
        <f aca="false">Результати!B27</f>
        <v>10-812</v>
      </c>
      <c r="C28" s="13" t="n">
        <v>0</v>
      </c>
      <c r="D28" s="13" t="n">
        <v>5</v>
      </c>
      <c r="E28" s="13" t="n">
        <v>3</v>
      </c>
      <c r="F28" s="13" t="n">
        <v>0</v>
      </c>
      <c r="G28" s="32" t="n">
        <f aca="false">C28+D28+E28+F28</f>
        <v>8</v>
      </c>
    </row>
    <row r="29" customFormat="false" ht="12.75" hidden="false" customHeight="false" outlineLevel="0" collapsed="false">
      <c r="A29" s="11" t="n">
        <v>26</v>
      </c>
      <c r="B29" s="13" t="str">
        <f aca="false">Результати!B28</f>
        <v>10-813</v>
      </c>
      <c r="C29" s="13" t="n">
        <v>2</v>
      </c>
      <c r="D29" s="13" t="n">
        <v>7</v>
      </c>
      <c r="E29" s="13" t="n">
        <v>0</v>
      </c>
      <c r="F29" s="13" t="n">
        <v>0</v>
      </c>
      <c r="G29" s="32" t="n">
        <f aca="false">C29+D29+E29+F29</f>
        <v>9</v>
      </c>
    </row>
    <row r="30" customFormat="false" ht="12.75" hidden="false" customHeight="false" outlineLevel="0" collapsed="false">
      <c r="A30" s="11" t="n">
        <v>27</v>
      </c>
      <c r="B30" s="13" t="str">
        <f aca="false">Результати!B29</f>
        <v>10-91</v>
      </c>
      <c r="C30" s="13" t="n">
        <v>7</v>
      </c>
      <c r="D30" s="13" t="n">
        <v>7</v>
      </c>
      <c r="E30" s="13" t="n">
        <v>1</v>
      </c>
      <c r="F30" s="13" t="n">
        <v>0</v>
      </c>
      <c r="G30" s="32" t="n">
        <f aca="false">C30+D30+E30+F30</f>
        <v>15</v>
      </c>
    </row>
    <row r="31" customFormat="false" ht="12.75" hidden="false" customHeight="false" outlineLevel="0" collapsed="false">
      <c r="A31" s="11" t="n">
        <v>28</v>
      </c>
      <c r="B31" s="13" t="str">
        <f aca="false">Результати!B30</f>
        <v>10-92</v>
      </c>
      <c r="C31" s="13" t="n">
        <v>7</v>
      </c>
      <c r="D31" s="13" t="n">
        <v>7</v>
      </c>
      <c r="E31" s="13" t="n">
        <v>0</v>
      </c>
      <c r="F31" s="13" t="n">
        <v>0</v>
      </c>
      <c r="G31" s="32" t="n">
        <f aca="false">C31+D31+E31+F31</f>
        <v>14</v>
      </c>
    </row>
    <row r="32" customFormat="false" ht="12.75" hidden="false" customHeight="false" outlineLevel="0" collapsed="false">
      <c r="A32" s="11" t="n">
        <v>29</v>
      </c>
      <c r="B32" s="13" t="str">
        <f aca="false">Результати!B31</f>
        <v>10-93</v>
      </c>
      <c r="C32" s="13" t="n">
        <v>7</v>
      </c>
      <c r="D32" s="13" t="n">
        <v>6</v>
      </c>
      <c r="E32" s="13" t="n">
        <v>1</v>
      </c>
      <c r="F32" s="13" t="n">
        <v>3</v>
      </c>
      <c r="G32" s="32" t="n">
        <f aca="false">C32+D32+E32+F32</f>
        <v>17</v>
      </c>
    </row>
    <row r="33" customFormat="false" ht="12.75" hidden="false" customHeight="false" outlineLevel="0" collapsed="false">
      <c r="A33" s="11" t="n">
        <v>30</v>
      </c>
      <c r="B33" s="13" t="str">
        <f aca="false">Результати!B32</f>
        <v>10-94</v>
      </c>
      <c r="C33" s="13" t="n">
        <v>7</v>
      </c>
      <c r="D33" s="13" t="n">
        <v>1</v>
      </c>
      <c r="E33" s="13" t="n">
        <v>0</v>
      </c>
      <c r="F33" s="13" t="n">
        <v>0</v>
      </c>
      <c r="G33" s="32" t="n">
        <f aca="false">C33+D33+E33+F33</f>
        <v>8</v>
      </c>
    </row>
    <row r="34" customFormat="false" ht="12.75" hidden="false" customHeight="false" outlineLevel="0" collapsed="false">
      <c r="A34" s="11" t="n">
        <v>31</v>
      </c>
      <c r="B34" s="13" t="str">
        <f aca="false">Результати!B33</f>
        <v>10-95</v>
      </c>
      <c r="C34" s="13" t="n">
        <v>7</v>
      </c>
      <c r="D34" s="13" t="n">
        <v>7</v>
      </c>
      <c r="E34" s="13" t="n">
        <v>0</v>
      </c>
      <c r="F34" s="13" t="n">
        <v>0</v>
      </c>
      <c r="G34" s="32" t="n">
        <f aca="false">C34+D34+E34+F34</f>
        <v>14</v>
      </c>
    </row>
    <row r="35" customFormat="false" ht="12.75" hidden="false" customHeight="false" outlineLevel="0" collapsed="false">
      <c r="A35" s="11" t="n">
        <v>32</v>
      </c>
      <c r="B35" s="13" t="str">
        <f aca="false">Результати!B34</f>
        <v>10-96</v>
      </c>
      <c r="C35" s="13" t="n">
        <v>7</v>
      </c>
      <c r="D35" s="13" t="n">
        <v>7</v>
      </c>
      <c r="E35" s="13" t="n">
        <v>0</v>
      </c>
      <c r="F35" s="13" t="n">
        <v>0</v>
      </c>
      <c r="G35" s="32" t="n">
        <f aca="false">C35+D35+E35+F35</f>
        <v>14</v>
      </c>
    </row>
    <row r="36" customFormat="false" ht="12.75" hidden="false" customHeight="false" outlineLevel="0" collapsed="false">
      <c r="A36" s="11" t="n">
        <v>33</v>
      </c>
      <c r="B36" s="13" t="str">
        <f aca="false">Результати!B35</f>
        <v>10-97</v>
      </c>
      <c r="C36" s="13" t="n">
        <v>7</v>
      </c>
      <c r="D36" s="13" t="n">
        <v>7</v>
      </c>
      <c r="E36" s="13" t="n">
        <v>1</v>
      </c>
      <c r="F36" s="13" t="n">
        <v>0</v>
      </c>
      <c r="G36" s="32" t="n">
        <f aca="false">C36+D36+E36+F36</f>
        <v>15</v>
      </c>
    </row>
    <row r="37" customFormat="false" ht="12.75" hidden="false" customHeight="false" outlineLevel="0" collapsed="false">
      <c r="A37" s="11" t="n">
        <v>34</v>
      </c>
      <c r="B37" s="13" t="str">
        <f aca="false">Результати!B36</f>
        <v>10-98</v>
      </c>
      <c r="C37" s="13" t="n">
        <v>7</v>
      </c>
      <c r="D37" s="13" t="n">
        <v>7</v>
      </c>
      <c r="E37" s="13" t="n">
        <v>0</v>
      </c>
      <c r="F37" s="13" t="n">
        <v>3</v>
      </c>
      <c r="G37" s="32" t="n">
        <f aca="false">C37+D37+E37+F37</f>
        <v>17</v>
      </c>
    </row>
    <row r="38" customFormat="false" ht="12.75" hidden="false" customHeight="false" outlineLevel="0" collapsed="false">
      <c r="A38" s="11" t="n">
        <v>35</v>
      </c>
      <c r="B38" s="13" t="str">
        <f aca="false">Результати!B37</f>
        <v>10-99</v>
      </c>
      <c r="C38" s="13" t="n">
        <v>2</v>
      </c>
      <c r="D38" s="13" t="n">
        <v>7</v>
      </c>
      <c r="E38" s="13" t="n">
        <v>1</v>
      </c>
      <c r="F38" s="13" t="n">
        <v>0</v>
      </c>
      <c r="G38" s="32" t="n">
        <f aca="false">C38+D38+E38+F38</f>
        <v>10</v>
      </c>
    </row>
    <row r="39" customFormat="false" ht="12.75" hidden="false" customHeight="false" outlineLevel="0" collapsed="false">
      <c r="A39" s="11" t="n">
        <v>36</v>
      </c>
      <c r="B39" s="13" t="str">
        <f aca="false">Результати!B38</f>
        <v>10-910</v>
      </c>
      <c r="C39" s="13" t="n">
        <v>7</v>
      </c>
      <c r="D39" s="13" t="n">
        <v>7</v>
      </c>
      <c r="E39" s="13" t="n">
        <v>0</v>
      </c>
      <c r="F39" s="13" t="n">
        <v>0</v>
      </c>
      <c r="G39" s="32" t="n">
        <f aca="false">C39+D39+E39+F39</f>
        <v>14</v>
      </c>
    </row>
    <row r="40" customFormat="false" ht="12.75" hidden="false" customHeight="false" outlineLevel="0" collapsed="false">
      <c r="A40" s="11" t="n">
        <v>37</v>
      </c>
      <c r="B40" s="13" t="str">
        <f aca="false">Результати!B39</f>
        <v>10-911</v>
      </c>
      <c r="C40" s="13" t="n">
        <v>7</v>
      </c>
      <c r="D40" s="13" t="n">
        <v>1</v>
      </c>
      <c r="E40" s="13" t="n">
        <v>0</v>
      </c>
      <c r="F40" s="13" t="n">
        <v>3</v>
      </c>
      <c r="G40" s="32" t="n">
        <f aca="false">C40+D40+E40+F40</f>
        <v>11</v>
      </c>
    </row>
    <row r="41" customFormat="false" ht="12.75" hidden="false" customHeight="false" outlineLevel="0" collapsed="false">
      <c r="A41" s="11" t="n">
        <v>38</v>
      </c>
      <c r="B41" s="13" t="str">
        <f aca="false">Результати!B40</f>
        <v>10-912</v>
      </c>
      <c r="C41" s="13" t="n">
        <v>6</v>
      </c>
      <c r="D41" s="13" t="n">
        <v>7</v>
      </c>
      <c r="E41" s="13" t="n">
        <v>1</v>
      </c>
      <c r="F41" s="13" t="n">
        <v>7</v>
      </c>
      <c r="G41" s="32" t="n">
        <f aca="false">C41+D41+E41+F41</f>
        <v>21</v>
      </c>
    </row>
    <row r="42" customFormat="false" ht="12.75" hidden="false" customHeight="false" outlineLevel="0" collapsed="false">
      <c r="A42" s="11" t="n">
        <v>39</v>
      </c>
      <c r="B42" s="13" t="str">
        <f aca="false">Результати!B41</f>
        <v>10-913</v>
      </c>
      <c r="C42" s="13" t="n">
        <v>7</v>
      </c>
      <c r="D42" s="13" t="n">
        <v>2</v>
      </c>
      <c r="E42" s="13" t="n">
        <v>0</v>
      </c>
      <c r="F42" s="13" t="n">
        <v>0</v>
      </c>
      <c r="G42" s="32" t="n">
        <f aca="false">C42+D42+E42+F42</f>
        <v>9</v>
      </c>
    </row>
    <row r="43" customFormat="false" ht="12.75" hidden="true" customHeight="false" outlineLevel="0" collapsed="false">
      <c r="A43" s="11" t="n">
        <v>40</v>
      </c>
      <c r="B43" s="13" t="n">
        <f aca="false">Результати!B42</f>
        <v>0</v>
      </c>
      <c r="C43" s="13"/>
      <c r="D43" s="13"/>
      <c r="E43" s="13"/>
      <c r="F43" s="13"/>
      <c r="G43" s="32" t="n">
        <f aca="false">C43+D43+E43+F43</f>
        <v>0</v>
      </c>
    </row>
    <row r="44" customFormat="false" ht="12.75" hidden="true" customHeight="false" outlineLevel="0" collapsed="false">
      <c r="A44" s="11" t="n">
        <v>41</v>
      </c>
      <c r="B44" s="13" t="n">
        <f aca="false">Результати!B43</f>
        <v>0</v>
      </c>
      <c r="C44" s="13"/>
      <c r="D44" s="13"/>
      <c r="E44" s="13"/>
      <c r="F44" s="13"/>
      <c r="G44" s="32" t="n">
        <f aca="false">C44+D44+E44+F44</f>
        <v>0</v>
      </c>
    </row>
    <row r="45" customFormat="false" ht="12.75" hidden="true" customHeight="false" outlineLevel="0" collapsed="false">
      <c r="A45" s="11" t="n">
        <v>42</v>
      </c>
      <c r="B45" s="13" t="n">
        <f aca="false">Результати!B44</f>
        <v>0</v>
      </c>
      <c r="C45" s="13"/>
      <c r="D45" s="13"/>
      <c r="E45" s="13"/>
      <c r="F45" s="13"/>
      <c r="G45" s="32" t="n">
        <f aca="false">C45+D45+E45+F45</f>
        <v>0</v>
      </c>
    </row>
    <row r="46" customFormat="false" ht="12.75" hidden="true" customHeight="false" outlineLevel="0" collapsed="false">
      <c r="A46" s="11" t="n">
        <v>43</v>
      </c>
      <c r="B46" s="13" t="n">
        <f aca="false">Результати!B45</f>
        <v>0</v>
      </c>
      <c r="C46" s="13"/>
      <c r="D46" s="13"/>
      <c r="E46" s="13"/>
      <c r="F46" s="13"/>
      <c r="G46" s="32" t="n">
        <f aca="false">C46+D46+E46+F46</f>
        <v>0</v>
      </c>
    </row>
    <row r="47" customFormat="false" ht="12.75" hidden="true" customHeight="false" outlineLevel="0" collapsed="false">
      <c r="A47" s="11" t="n">
        <v>44</v>
      </c>
      <c r="B47" s="13" t="n">
        <f aca="false">Результати!B46</f>
        <v>0</v>
      </c>
      <c r="C47" s="13"/>
      <c r="D47" s="13"/>
      <c r="E47" s="13"/>
      <c r="F47" s="13"/>
      <c r="G47" s="32" t="n">
        <f aca="false">C47+D47+E47+F47</f>
        <v>0</v>
      </c>
    </row>
    <row r="48" customFormat="false" ht="12.75" hidden="true" customHeight="false" outlineLevel="0" collapsed="false">
      <c r="A48" s="11" t="n">
        <v>45</v>
      </c>
      <c r="B48" s="13" t="n">
        <f aca="false">Результати!B47</f>
        <v>0</v>
      </c>
      <c r="C48" s="13"/>
      <c r="D48" s="13"/>
      <c r="E48" s="13"/>
      <c r="F48" s="13"/>
      <c r="G48" s="32" t="n">
        <f aca="false">C48+D48+E48+F48</f>
        <v>0</v>
      </c>
    </row>
    <row r="49" customFormat="false" ht="12.75" hidden="true" customHeight="false" outlineLevel="0" collapsed="false">
      <c r="A49" s="11" t="n">
        <v>46</v>
      </c>
      <c r="B49" s="13" t="n">
        <f aca="false">Результати!B48</f>
        <v>0</v>
      </c>
      <c r="C49" s="13"/>
      <c r="D49" s="13"/>
      <c r="E49" s="13"/>
      <c r="F49" s="13"/>
      <c r="G49" s="32" t="n">
        <f aca="false">C49+D49+E49+F49</f>
        <v>0</v>
      </c>
    </row>
    <row r="50" customFormat="false" ht="12.75" hidden="true" customHeight="false" outlineLevel="0" collapsed="false">
      <c r="A50" s="11" t="n">
        <v>47</v>
      </c>
      <c r="B50" s="13" t="n">
        <f aca="false">Результати!B49</f>
        <v>0</v>
      </c>
      <c r="C50" s="13"/>
      <c r="D50" s="13"/>
      <c r="E50" s="13"/>
      <c r="F50" s="13"/>
      <c r="G50" s="32" t="n">
        <f aca="false">C50+D50+E50+F50</f>
        <v>0</v>
      </c>
    </row>
    <row r="51" customFormat="false" ht="12.75" hidden="true" customHeight="false" outlineLevel="0" collapsed="false">
      <c r="A51" s="11" t="n">
        <v>48</v>
      </c>
      <c r="B51" s="13" t="n">
        <f aca="false">Результати!B50</f>
        <v>0</v>
      </c>
      <c r="C51" s="13"/>
      <c r="D51" s="13"/>
      <c r="E51" s="13"/>
      <c r="F51" s="13"/>
      <c r="G51" s="32" t="n">
        <f aca="false">C51+D51+E51+F51</f>
        <v>0</v>
      </c>
    </row>
    <row r="52" customFormat="false" ht="12.75" hidden="true" customHeight="false" outlineLevel="0" collapsed="false">
      <c r="A52" s="11" t="n">
        <v>49</v>
      </c>
      <c r="B52" s="13" t="n">
        <f aca="false">Результати!B51</f>
        <v>0</v>
      </c>
      <c r="C52" s="13"/>
      <c r="D52" s="13"/>
      <c r="E52" s="13"/>
      <c r="F52" s="13"/>
      <c r="G52" s="32" t="n">
        <f aca="false">C52+D52+E52+F52</f>
        <v>0</v>
      </c>
    </row>
    <row r="53" customFormat="false" ht="13.5" hidden="true" customHeight="false" outlineLevel="0" collapsed="false">
      <c r="A53" s="17" t="n">
        <v>50</v>
      </c>
      <c r="B53" s="19" t="n">
        <f aca="false">Результати!B52</f>
        <v>0</v>
      </c>
      <c r="C53" s="19"/>
      <c r="D53" s="19"/>
      <c r="E53" s="19"/>
      <c r="F53" s="19"/>
      <c r="G53" s="33" t="n">
        <f aca="false">C53+D53+E53+F53</f>
        <v>0</v>
      </c>
    </row>
  </sheetData>
  <mergeCells count="5">
    <mergeCell ref="A1:G1"/>
    <mergeCell ref="A2:A3"/>
    <mergeCell ref="B2:B3"/>
    <mergeCell ref="C2:F2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3" activeCellId="0" sqref="A4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25.99"/>
    <col collapsed="false" customWidth="true" hidden="false" outlineLevel="0" max="7" min="4" style="1" width="9.14"/>
    <col collapsed="false" customWidth="true" hidden="false" outlineLevel="0" max="8" min="8" style="1" width="16.28"/>
  </cols>
  <sheetData>
    <row r="1" customFormat="false" ht="13.5" hidden="false" customHeight="fals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13.5" hidden="false" customHeight="true" outlineLevel="0" collapsed="false">
      <c r="A2" s="43" t="s">
        <v>157</v>
      </c>
      <c r="B2" s="43" t="s">
        <v>2</v>
      </c>
      <c r="C2" s="43" t="s">
        <v>177</v>
      </c>
      <c r="D2" s="43" t="s">
        <v>188</v>
      </c>
      <c r="E2" s="43"/>
      <c r="F2" s="43"/>
      <c r="G2" s="43"/>
      <c r="H2" s="4" t="s">
        <v>189</v>
      </c>
    </row>
    <row r="3" customFormat="false" ht="13.5" hidden="false" customHeight="false" outlineLevel="0" collapsed="false">
      <c r="A3" s="43"/>
      <c r="B3" s="43"/>
      <c r="C3" s="43"/>
      <c r="D3" s="43" t="s">
        <v>160</v>
      </c>
      <c r="E3" s="43" t="s">
        <v>161</v>
      </c>
      <c r="F3" s="43" t="s">
        <v>162</v>
      </c>
      <c r="G3" s="43" t="s">
        <v>163</v>
      </c>
      <c r="H3" s="4"/>
    </row>
    <row r="4" customFormat="false" ht="12.75" hidden="false" customHeight="false" outlineLevel="0" collapsed="false">
      <c r="A4" s="44" t="n">
        <v>1</v>
      </c>
      <c r="B4" s="45" t="str">
        <f aca="false">Результати!B3</f>
        <v>10-71</v>
      </c>
      <c r="C4" s="47" t="str">
        <f aca="false">Результати!C3</f>
        <v>Власюк Олександр Васильович</v>
      </c>
      <c r="D4" s="45" t="n">
        <f aca="false">'2й тур'!C4</f>
        <v>4</v>
      </c>
      <c r="E4" s="45" t="n">
        <f aca="false">'2й тур'!D4</f>
        <v>7</v>
      </c>
      <c r="F4" s="45" t="n">
        <f aca="false">'2й тур'!E4</f>
        <v>3</v>
      </c>
      <c r="G4" s="45" t="n">
        <f aca="false">'2й тур'!F4</f>
        <v>0</v>
      </c>
      <c r="H4" s="46" t="n">
        <f aca="false">D4+E4+F4+G4</f>
        <v>14</v>
      </c>
    </row>
    <row r="5" customFormat="false" ht="12.75" hidden="false" customHeight="false" outlineLevel="0" collapsed="false">
      <c r="A5" s="11" t="n">
        <v>2</v>
      </c>
      <c r="B5" s="13" t="str">
        <f aca="false">Результати!B4</f>
        <v>10-72</v>
      </c>
      <c r="C5" s="40" t="str">
        <f aca="false">Результати!C4</f>
        <v>Яницький Анатолій Юрійович</v>
      </c>
      <c r="D5" s="13" t="n">
        <f aca="false">'2й тур'!C5</f>
        <v>6</v>
      </c>
      <c r="E5" s="13" t="n">
        <f aca="false">'2й тур'!D5</f>
        <v>7</v>
      </c>
      <c r="F5" s="13" t="n">
        <f aca="false">'2й тур'!E5</f>
        <v>0</v>
      </c>
      <c r="G5" s="13" t="n">
        <f aca="false">'2й тур'!F5</f>
        <v>0</v>
      </c>
      <c r="H5" s="32" t="n">
        <f aca="false">D5+E5+F5+G5</f>
        <v>13</v>
      </c>
    </row>
    <row r="6" customFormat="false" ht="12.75" hidden="false" customHeight="false" outlineLevel="0" collapsed="false">
      <c r="A6" s="11" t="n">
        <v>3</v>
      </c>
      <c r="B6" s="13" t="str">
        <f aca="false">Результати!B5</f>
        <v>10-73</v>
      </c>
      <c r="C6" s="40" t="str">
        <f aca="false">Результати!C5</f>
        <v>Ільчишина Ольга Ярославівна</v>
      </c>
      <c r="D6" s="13" t="n">
        <f aca="false">'2й тур'!C6</f>
        <v>3</v>
      </c>
      <c r="E6" s="13" t="n">
        <f aca="false">'2й тур'!D6</f>
        <v>5</v>
      </c>
      <c r="F6" s="13" t="n">
        <f aca="false">'2й тур'!E6</f>
        <v>0</v>
      </c>
      <c r="G6" s="13" t="n">
        <f aca="false">'2й тур'!F6</f>
        <v>0</v>
      </c>
      <c r="H6" s="32" t="n">
        <f aca="false">D6+E6+F6+G6</f>
        <v>8</v>
      </c>
    </row>
    <row r="7" customFormat="false" ht="12.75" hidden="false" customHeight="false" outlineLevel="0" collapsed="false">
      <c r="A7" s="11" t="n">
        <v>4</v>
      </c>
      <c r="B7" s="13" t="str">
        <f aca="false">Результати!B6</f>
        <v>10-74</v>
      </c>
      <c r="C7" s="40" t="str">
        <f aca="false">Результати!C6</f>
        <v>Скрипничук Іван Васильович</v>
      </c>
      <c r="D7" s="13" t="n">
        <f aca="false">'2й тур'!C7</f>
        <v>2</v>
      </c>
      <c r="E7" s="13" t="n">
        <f aca="false">'2й тур'!D7</f>
        <v>6</v>
      </c>
      <c r="F7" s="13" t="n">
        <f aca="false">'2й тур'!E7</f>
        <v>0</v>
      </c>
      <c r="G7" s="13" t="n">
        <f aca="false">'2й тур'!F7</f>
        <v>0</v>
      </c>
      <c r="H7" s="32" t="n">
        <f aca="false">D7+E7+F7+G7</f>
        <v>8</v>
      </c>
    </row>
    <row r="8" customFormat="false" ht="12.75" hidden="false" customHeight="false" outlineLevel="0" collapsed="false">
      <c r="A8" s="11" t="n">
        <v>5</v>
      </c>
      <c r="B8" s="13" t="str">
        <f aca="false">Результати!B7</f>
        <v>10-75</v>
      </c>
      <c r="C8" s="40" t="str">
        <f aca="false">Результати!C7</f>
        <v>Шульга Олександр Вадимович</v>
      </c>
      <c r="D8" s="13" t="n">
        <f aca="false">'2й тур'!C8</f>
        <v>7</v>
      </c>
      <c r="E8" s="13" t="n">
        <f aca="false">'2й тур'!D8</f>
        <v>7</v>
      </c>
      <c r="F8" s="13" t="n">
        <f aca="false">'2й тур'!E8</f>
        <v>3</v>
      </c>
      <c r="G8" s="13" t="n">
        <f aca="false">'2й тур'!F8</f>
        <v>0</v>
      </c>
      <c r="H8" s="32" t="n">
        <f aca="false">D8+E8+F8+G8</f>
        <v>17</v>
      </c>
    </row>
    <row r="9" customFormat="false" ht="12.75" hidden="false" customHeight="false" outlineLevel="0" collapsed="false">
      <c r="A9" s="11" t="n">
        <v>6</v>
      </c>
      <c r="B9" s="13" t="str">
        <f aca="false">Результати!B8</f>
        <v>10-76</v>
      </c>
      <c r="C9" s="40" t="str">
        <f aca="false">Результати!C8</f>
        <v>Лєднєв Андрій Миколайович</v>
      </c>
      <c r="D9" s="13" t="n">
        <f aca="false">'2й тур'!C9</f>
        <v>0</v>
      </c>
      <c r="E9" s="13" t="n">
        <f aca="false">'2й тур'!D9</f>
        <v>2</v>
      </c>
      <c r="F9" s="13" t="n">
        <f aca="false">'2й тур'!E9</f>
        <v>0</v>
      </c>
      <c r="G9" s="13" t="n">
        <f aca="false">'2й тур'!F9</f>
        <v>0</v>
      </c>
      <c r="H9" s="32" t="n">
        <f aca="false">D9+E9+F9+G9</f>
        <v>2</v>
      </c>
    </row>
    <row r="10" customFormat="false" ht="12.75" hidden="false" customHeight="false" outlineLevel="0" collapsed="false">
      <c r="A10" s="11" t="n">
        <v>7</v>
      </c>
      <c r="B10" s="13" t="str">
        <f aca="false">Результати!B9</f>
        <v>10-77</v>
      </c>
      <c r="C10" s="40" t="str">
        <f aca="false">Результати!C9</f>
        <v>Райновський Ігор Андрійович</v>
      </c>
      <c r="D10" s="13" t="n">
        <f aca="false">'2й тур'!C10</f>
        <v>7</v>
      </c>
      <c r="E10" s="13" t="n">
        <f aca="false">'2й тур'!D10</f>
        <v>7</v>
      </c>
      <c r="F10" s="13" t="n">
        <f aca="false">'2й тур'!E10</f>
        <v>3</v>
      </c>
      <c r="G10" s="13" t="n">
        <f aca="false">'2й тур'!F10</f>
        <v>0</v>
      </c>
      <c r="H10" s="32" t="n">
        <f aca="false">D10+E10+F10+G10</f>
        <v>17</v>
      </c>
    </row>
    <row r="11" customFormat="false" ht="12.75" hidden="false" customHeight="false" outlineLevel="0" collapsed="false">
      <c r="A11" s="11" t="n">
        <v>8</v>
      </c>
      <c r="B11" s="13" t="str">
        <f aca="false">Результати!B10</f>
        <v>10-78</v>
      </c>
      <c r="C11" s="40" t="str">
        <f aca="false">Результати!C10</f>
        <v>Новікова Ольга Віталіївна</v>
      </c>
      <c r="D11" s="13" t="n">
        <f aca="false">'2й тур'!C11</f>
        <v>3</v>
      </c>
      <c r="E11" s="13" t="n">
        <f aca="false">'2й тур'!D11</f>
        <v>4</v>
      </c>
      <c r="F11" s="13" t="n">
        <f aca="false">'2й тур'!E11</f>
        <v>0</v>
      </c>
      <c r="G11" s="13" t="n">
        <f aca="false">'2й тур'!F11</f>
        <v>0</v>
      </c>
      <c r="H11" s="32" t="n">
        <f aca="false">D11+E11+F11+G11</f>
        <v>7</v>
      </c>
    </row>
    <row r="12" customFormat="false" ht="12.75" hidden="false" customHeight="false" outlineLevel="0" collapsed="false">
      <c r="A12" s="11" t="n">
        <v>9</v>
      </c>
      <c r="B12" s="13" t="str">
        <f aca="false">Результати!B11</f>
        <v>10-79</v>
      </c>
      <c r="C12" s="40" t="str">
        <f aca="false">Результати!C11</f>
        <v>Ігнатенко Дмитро Сергійович</v>
      </c>
      <c r="D12" s="13" t="n">
        <f aca="false">'2й тур'!C12</f>
        <v>3</v>
      </c>
      <c r="E12" s="13" t="n">
        <f aca="false">'2й тур'!D12</f>
        <v>4</v>
      </c>
      <c r="F12" s="13" t="n">
        <f aca="false">'2й тур'!E12</f>
        <v>0</v>
      </c>
      <c r="G12" s="13" t="n">
        <f aca="false">'2й тур'!F12</f>
        <v>0</v>
      </c>
      <c r="H12" s="32" t="n">
        <f aca="false">D12+E12+F12+G12</f>
        <v>7</v>
      </c>
    </row>
    <row r="13" customFormat="false" ht="12.75" hidden="false" customHeight="false" outlineLevel="0" collapsed="false">
      <c r="A13" s="11" t="n">
        <v>10</v>
      </c>
      <c r="B13" s="13" t="str">
        <f aca="false">Результати!B12</f>
        <v>10-710</v>
      </c>
      <c r="C13" s="40" t="str">
        <f aca="false">Результати!C12</f>
        <v>Стульківська Ольга Василівна</v>
      </c>
      <c r="D13" s="13" t="n">
        <f aca="false">'2й тур'!C13</f>
        <v>3</v>
      </c>
      <c r="E13" s="13" t="n">
        <f aca="false">'2й тур'!D13</f>
        <v>5</v>
      </c>
      <c r="F13" s="13" t="n">
        <f aca="false">'2й тур'!E13</f>
        <v>3</v>
      </c>
      <c r="G13" s="13" t="n">
        <f aca="false">'2й тур'!F13</f>
        <v>0</v>
      </c>
      <c r="H13" s="32" t="n">
        <f aca="false">D13+E13+F13+G13</f>
        <v>11</v>
      </c>
    </row>
    <row r="14" customFormat="false" ht="12.75" hidden="false" customHeight="false" outlineLevel="0" collapsed="false">
      <c r="A14" s="11" t="n">
        <v>11</v>
      </c>
      <c r="B14" s="13" t="str">
        <f aca="false">Результати!B13</f>
        <v>10-711</v>
      </c>
      <c r="C14" s="40" t="str">
        <f aca="false">Результати!C13</f>
        <v>Харламов Іван Вадимович</v>
      </c>
      <c r="D14" s="13" t="n">
        <f aca="false">'2й тур'!C14</f>
        <v>7</v>
      </c>
      <c r="E14" s="13" t="n">
        <f aca="false">'2й тур'!D14</f>
        <v>3</v>
      </c>
      <c r="F14" s="13" t="n">
        <f aca="false">'2й тур'!E14</f>
        <v>0</v>
      </c>
      <c r="G14" s="13" t="n">
        <f aca="false">'2й тур'!F14</f>
        <v>0</v>
      </c>
      <c r="H14" s="32" t="n">
        <f aca="false">D14+E14+F14+G14</f>
        <v>10</v>
      </c>
    </row>
    <row r="15" customFormat="false" ht="12.75" hidden="false" customHeight="false" outlineLevel="0" collapsed="false">
      <c r="A15" s="11" t="n">
        <v>12</v>
      </c>
      <c r="B15" s="13" t="str">
        <f aca="false">Результати!B14</f>
        <v>10-712</v>
      </c>
      <c r="C15" s="40" t="str">
        <f aca="false">Результати!C14</f>
        <v>Лоєвець Андрій Володимирович</v>
      </c>
      <c r="D15" s="13" t="n">
        <f aca="false">'2й тур'!C15</f>
        <v>7</v>
      </c>
      <c r="E15" s="13" t="n">
        <f aca="false">'2й тур'!D15</f>
        <v>5</v>
      </c>
      <c r="F15" s="13" t="n">
        <f aca="false">'2й тур'!E15</f>
        <v>0</v>
      </c>
      <c r="G15" s="13" t="n">
        <f aca="false">'2й тур'!F15</f>
        <v>0</v>
      </c>
      <c r="H15" s="32" t="n">
        <f aca="false">D15+E15+F15+G15</f>
        <v>12</v>
      </c>
    </row>
    <row r="16" customFormat="false" ht="12.75" hidden="false" customHeight="false" outlineLevel="0" collapsed="false">
      <c r="A16" s="11" t="n">
        <v>13</v>
      </c>
      <c r="B16" s="13" t="str">
        <f aca="false">Результати!B15</f>
        <v>10-713</v>
      </c>
      <c r="C16" s="40" t="str">
        <f aca="false">Результати!C15</f>
        <v>Бикова Владлена Володимирівна</v>
      </c>
      <c r="D16" s="13" t="n">
        <f aca="false">'2й тур'!C16</f>
        <v>5</v>
      </c>
      <c r="E16" s="13" t="n">
        <f aca="false">'2й тур'!D16</f>
        <v>6</v>
      </c>
      <c r="F16" s="13" t="n">
        <f aca="false">'2й тур'!E16</f>
        <v>5</v>
      </c>
      <c r="G16" s="13" t="n">
        <f aca="false">'2й тур'!F16</f>
        <v>0</v>
      </c>
      <c r="H16" s="32" t="n">
        <f aca="false">D16+E16+F16+G16</f>
        <v>16</v>
      </c>
    </row>
    <row r="17" customFormat="false" ht="12.75" hidden="false" customHeight="false" outlineLevel="0" collapsed="false">
      <c r="A17" s="11" t="n">
        <v>14</v>
      </c>
      <c r="B17" s="13" t="str">
        <f aca="false">Результати!B16</f>
        <v>10-81</v>
      </c>
      <c r="C17" s="40" t="str">
        <f aca="false">Результати!C16</f>
        <v>Жигулін В'ячеслав Павлович</v>
      </c>
      <c r="D17" s="13" t="n">
        <f aca="false">'2й тур'!C17</f>
        <v>7</v>
      </c>
      <c r="E17" s="13" t="n">
        <f aca="false">'2й тур'!D17</f>
        <v>7</v>
      </c>
      <c r="F17" s="13" t="n">
        <f aca="false">'2й тур'!E17</f>
        <v>6</v>
      </c>
      <c r="G17" s="13" t="n">
        <f aca="false">'2й тур'!F17</f>
        <v>0</v>
      </c>
      <c r="H17" s="32" t="n">
        <f aca="false">D17+E17+F17+G17</f>
        <v>20</v>
      </c>
    </row>
    <row r="18" customFormat="false" ht="12.75" hidden="false" customHeight="false" outlineLevel="0" collapsed="false">
      <c r="A18" s="11" t="n">
        <v>15</v>
      </c>
      <c r="B18" s="13" t="str">
        <f aca="false">Результати!B17</f>
        <v>10-82</v>
      </c>
      <c r="C18" s="40" t="str">
        <f aca="false">Результати!C17</f>
        <v>Задорожний Олександр Олегович</v>
      </c>
      <c r="D18" s="13" t="n">
        <f aca="false">'2й тур'!C18</f>
        <v>7</v>
      </c>
      <c r="E18" s="13" t="n">
        <f aca="false">'2й тур'!D18</f>
        <v>3</v>
      </c>
      <c r="F18" s="13" t="n">
        <f aca="false">'2й тур'!E18</f>
        <v>0</v>
      </c>
      <c r="G18" s="13" t="n">
        <f aca="false">'2й тур'!F18</f>
        <v>0</v>
      </c>
      <c r="H18" s="32" t="n">
        <f aca="false">D18+E18+F18+G18</f>
        <v>10</v>
      </c>
    </row>
    <row r="19" customFormat="false" ht="12.75" hidden="false" customHeight="false" outlineLevel="0" collapsed="false">
      <c r="A19" s="11" t="n">
        <v>16</v>
      </c>
      <c r="B19" s="13" t="str">
        <f aca="false">Результати!B18</f>
        <v>10-83</v>
      </c>
      <c r="C19" s="40" t="str">
        <f aca="false">Результати!C18</f>
        <v>Фуйор Кирило Валерійович</v>
      </c>
      <c r="D19" s="13" t="n">
        <f aca="false">'2й тур'!C19</f>
        <v>7</v>
      </c>
      <c r="E19" s="13" t="n">
        <f aca="false">'2й тур'!D19</f>
        <v>7</v>
      </c>
      <c r="F19" s="13" t="n">
        <f aca="false">'2й тур'!E19</f>
        <v>3</v>
      </c>
      <c r="G19" s="13" t="n">
        <f aca="false">'2й тур'!F19</f>
        <v>0</v>
      </c>
      <c r="H19" s="32" t="n">
        <f aca="false">D19+E19+F19+G19</f>
        <v>17</v>
      </c>
    </row>
    <row r="20" customFormat="false" ht="12.75" hidden="false" customHeight="false" outlineLevel="0" collapsed="false">
      <c r="A20" s="11" t="n">
        <v>17</v>
      </c>
      <c r="B20" s="13" t="str">
        <f aca="false">Результати!B19</f>
        <v>10-84</v>
      </c>
      <c r="C20" s="40" t="str">
        <f aca="false">Результати!C19</f>
        <v>Росул Олександр Вікторович</v>
      </c>
      <c r="D20" s="13" t="n">
        <f aca="false">'2й тур'!C20</f>
        <v>0</v>
      </c>
      <c r="E20" s="13" t="n">
        <f aca="false">'2й тур'!D20</f>
        <v>6</v>
      </c>
      <c r="F20" s="13" t="n">
        <f aca="false">'2й тур'!E20</f>
        <v>0</v>
      </c>
      <c r="G20" s="13" t="n">
        <f aca="false">'2й тур'!F20</f>
        <v>0</v>
      </c>
      <c r="H20" s="32" t="n">
        <f aca="false">D20+E20+F20+G20</f>
        <v>6</v>
      </c>
    </row>
    <row r="21" customFormat="false" ht="12.75" hidden="false" customHeight="false" outlineLevel="0" collapsed="false">
      <c r="A21" s="11" t="n">
        <v>18</v>
      </c>
      <c r="B21" s="13" t="str">
        <f aca="false">Результати!B20</f>
        <v>10-85</v>
      </c>
      <c r="C21" s="40" t="str">
        <f aca="false">Результати!C20</f>
        <v>Щедріна Дар’я Юріївна</v>
      </c>
      <c r="D21" s="13" t="n">
        <f aca="false">'2й тур'!C21</f>
        <v>7</v>
      </c>
      <c r="E21" s="13" t="n">
        <f aca="false">'2й тур'!D21</f>
        <v>7</v>
      </c>
      <c r="F21" s="13" t="n">
        <f aca="false">'2й тур'!E21</f>
        <v>3</v>
      </c>
      <c r="G21" s="13" t="n">
        <f aca="false">'2й тур'!F21</f>
        <v>0</v>
      </c>
      <c r="H21" s="32" t="n">
        <f aca="false">D21+E21+F21+G21</f>
        <v>17</v>
      </c>
    </row>
    <row r="22" customFormat="false" ht="12.75" hidden="false" customHeight="false" outlineLevel="0" collapsed="false">
      <c r="A22" s="11" t="n">
        <v>19</v>
      </c>
      <c r="B22" s="13" t="str">
        <f aca="false">Результати!B21</f>
        <v>10-86</v>
      </c>
      <c r="C22" s="40" t="str">
        <f aca="false">Результати!C21</f>
        <v>Лазарович Олег Мирославович</v>
      </c>
      <c r="D22" s="13" t="n">
        <f aca="false">'2й тур'!C22</f>
        <v>1</v>
      </c>
      <c r="E22" s="13" t="n">
        <f aca="false">'2й тур'!D22</f>
        <v>7</v>
      </c>
      <c r="F22" s="13" t="n">
        <f aca="false">'2й тур'!E22</f>
        <v>0</v>
      </c>
      <c r="G22" s="13" t="n">
        <f aca="false">'2й тур'!F22</f>
        <v>0</v>
      </c>
      <c r="H22" s="32" t="n">
        <f aca="false">D22+E22+F22+G22</f>
        <v>8</v>
      </c>
    </row>
    <row r="23" customFormat="false" ht="12.75" hidden="false" customHeight="false" outlineLevel="0" collapsed="false">
      <c r="A23" s="11" t="n">
        <v>20</v>
      </c>
      <c r="B23" s="13" t="str">
        <f aca="false">Результати!B22</f>
        <v>10-87</v>
      </c>
      <c r="C23" s="40" t="str">
        <f aca="false">Результати!C22</f>
        <v>Нємцева Тетяна Миколаївна</v>
      </c>
      <c r="D23" s="13" t="n">
        <f aca="false">'2й тур'!C23</f>
        <v>7</v>
      </c>
      <c r="E23" s="13" t="n">
        <f aca="false">'2й тур'!D23</f>
        <v>7</v>
      </c>
      <c r="F23" s="13" t="n">
        <f aca="false">'2й тур'!E23</f>
        <v>3</v>
      </c>
      <c r="G23" s="13" t="n">
        <f aca="false">'2й тур'!F23</f>
        <v>0</v>
      </c>
      <c r="H23" s="32" t="n">
        <f aca="false">D23+E23+F23+G23</f>
        <v>17</v>
      </c>
    </row>
    <row r="24" customFormat="false" ht="12.75" hidden="false" customHeight="false" outlineLevel="0" collapsed="false">
      <c r="A24" s="11" t="n">
        <v>21</v>
      </c>
      <c r="B24" s="13" t="str">
        <f aca="false">Результати!B23</f>
        <v>10-88</v>
      </c>
      <c r="C24" s="40" t="str">
        <f aca="false">Результати!C23</f>
        <v>Бойко Тарас Миколайович</v>
      </c>
      <c r="D24" s="13" t="n">
        <f aca="false">'2й тур'!C24</f>
        <v>4</v>
      </c>
      <c r="E24" s="13" t="n">
        <f aca="false">'2й тур'!D24</f>
        <v>7</v>
      </c>
      <c r="F24" s="13" t="n">
        <f aca="false">'2й тур'!E24</f>
        <v>3</v>
      </c>
      <c r="G24" s="13" t="n">
        <f aca="false">'2й тур'!F24</f>
        <v>0</v>
      </c>
      <c r="H24" s="32" t="n">
        <f aca="false">D24+E24+F24+G24</f>
        <v>14</v>
      </c>
    </row>
    <row r="25" customFormat="false" ht="12.75" hidden="false" customHeight="false" outlineLevel="0" collapsed="false">
      <c r="A25" s="11" t="n">
        <v>22</v>
      </c>
      <c r="B25" s="13" t="str">
        <f aca="false">Результати!B24</f>
        <v>10-89</v>
      </c>
      <c r="C25" s="40" t="str">
        <f aca="false">Результати!C24</f>
        <v>Трушляков Олексій Володимирович</v>
      </c>
      <c r="D25" s="13" t="n">
        <f aca="false">'2й тур'!C25</f>
        <v>5</v>
      </c>
      <c r="E25" s="13" t="n">
        <f aca="false">'2й тур'!D25</f>
        <v>3</v>
      </c>
      <c r="F25" s="13" t="n">
        <f aca="false">'2й тур'!E25</f>
        <v>1</v>
      </c>
      <c r="G25" s="13" t="n">
        <f aca="false">'2й тур'!F25</f>
        <v>0</v>
      </c>
      <c r="H25" s="32" t="n">
        <f aca="false">D25+E25+F25+G25</f>
        <v>9</v>
      </c>
    </row>
    <row r="26" customFormat="false" ht="12.75" hidden="false" customHeight="false" outlineLevel="0" collapsed="false">
      <c r="A26" s="11" t="n">
        <v>23</v>
      </c>
      <c r="B26" s="13" t="str">
        <f aca="false">Результати!B25</f>
        <v>10-810</v>
      </c>
      <c r="C26" s="40" t="str">
        <f aca="false">Результати!C25</f>
        <v>Остапчук Василь Миколайович</v>
      </c>
      <c r="D26" s="13" t="n">
        <f aca="false">'2й тур'!C26</f>
        <v>1</v>
      </c>
      <c r="E26" s="13" t="n">
        <f aca="false">'2й тур'!D26</f>
        <v>7</v>
      </c>
      <c r="F26" s="13" t="n">
        <f aca="false">'2й тур'!E26</f>
        <v>0</v>
      </c>
      <c r="G26" s="13" t="n">
        <f aca="false">'2й тур'!F26</f>
        <v>0</v>
      </c>
      <c r="H26" s="32" t="n">
        <f aca="false">D26+E26+F26+G26</f>
        <v>8</v>
      </c>
    </row>
    <row r="27" customFormat="false" ht="12.75" hidden="false" customHeight="false" outlineLevel="0" collapsed="false">
      <c r="A27" s="11" t="n">
        <v>24</v>
      </c>
      <c r="B27" s="13" t="str">
        <f aca="false">Результати!B26</f>
        <v>10-811</v>
      </c>
      <c r="C27" s="40" t="str">
        <f aca="false">Результати!C26</f>
        <v>Калашник Владислав Петрович</v>
      </c>
      <c r="D27" s="13" t="n">
        <f aca="false">'2й тур'!C27</f>
        <v>7</v>
      </c>
      <c r="E27" s="13" t="n">
        <f aca="false">'2й тур'!D27</f>
        <v>7</v>
      </c>
      <c r="F27" s="13" t="n">
        <f aca="false">'2й тур'!E27</f>
        <v>3</v>
      </c>
      <c r="G27" s="13" t="n">
        <f aca="false">'2й тур'!F27</f>
        <v>0</v>
      </c>
      <c r="H27" s="32" t="n">
        <f aca="false">D27+E27+F27+G27</f>
        <v>17</v>
      </c>
    </row>
    <row r="28" customFormat="false" ht="12.75" hidden="false" customHeight="false" outlineLevel="0" collapsed="false">
      <c r="A28" s="11" t="n">
        <v>25</v>
      </c>
      <c r="B28" s="13" t="str">
        <f aca="false">Результати!B27</f>
        <v>10-812</v>
      </c>
      <c r="C28" s="40" t="str">
        <f aca="false">Результати!C27</f>
        <v>Шелест Антон Вікторович</v>
      </c>
      <c r="D28" s="13" t="n">
        <f aca="false">'2й тур'!C28</f>
        <v>0</v>
      </c>
      <c r="E28" s="13" t="n">
        <f aca="false">'2й тур'!D28</f>
        <v>5</v>
      </c>
      <c r="F28" s="13" t="n">
        <f aca="false">'2й тур'!E28</f>
        <v>3</v>
      </c>
      <c r="G28" s="13" t="n">
        <f aca="false">'2й тур'!F28</f>
        <v>0</v>
      </c>
      <c r="H28" s="32" t="n">
        <f aca="false">D28+E28+F28+G28</f>
        <v>8</v>
      </c>
    </row>
    <row r="29" customFormat="false" ht="12.75" hidden="false" customHeight="false" outlineLevel="0" collapsed="false">
      <c r="A29" s="11" t="n">
        <v>26</v>
      </c>
      <c r="B29" s="13" t="str">
        <f aca="false">Результати!B28</f>
        <v>10-813</v>
      </c>
      <c r="C29" s="40" t="str">
        <f aca="false">Результати!C28</f>
        <v>Сердечнюк Володимир Вікторович</v>
      </c>
      <c r="D29" s="13" t="n">
        <f aca="false">'2й тур'!C29</f>
        <v>2</v>
      </c>
      <c r="E29" s="13" t="n">
        <f aca="false">'2й тур'!D29</f>
        <v>7</v>
      </c>
      <c r="F29" s="13" t="n">
        <f aca="false">'2й тур'!E29</f>
        <v>0</v>
      </c>
      <c r="G29" s="13" t="n">
        <f aca="false">'2й тур'!F29</f>
        <v>0</v>
      </c>
      <c r="H29" s="32" t="n">
        <f aca="false">D29+E29+F29+G29</f>
        <v>9</v>
      </c>
    </row>
    <row r="30" customFormat="false" ht="12.75" hidden="false" customHeight="false" outlineLevel="0" collapsed="false">
      <c r="A30" s="11" t="n">
        <v>27</v>
      </c>
      <c r="B30" s="13" t="str">
        <f aca="false">Результати!B29</f>
        <v>10-91</v>
      </c>
      <c r="C30" s="40" t="str">
        <f aca="false">Результати!C29</f>
        <v>Танцюра Богдан Вікторович</v>
      </c>
      <c r="D30" s="13" t="n">
        <f aca="false">'2й тур'!C30</f>
        <v>7</v>
      </c>
      <c r="E30" s="13" t="n">
        <f aca="false">'2й тур'!D30</f>
        <v>7</v>
      </c>
      <c r="F30" s="13" t="n">
        <f aca="false">'2й тур'!E30</f>
        <v>1</v>
      </c>
      <c r="G30" s="13" t="n">
        <f aca="false">'2й тур'!F30</f>
        <v>0</v>
      </c>
      <c r="H30" s="32" t="n">
        <f aca="false">D30+E30+F30+G30</f>
        <v>15</v>
      </c>
    </row>
    <row r="31" customFormat="false" ht="12.75" hidden="false" customHeight="false" outlineLevel="0" collapsed="false">
      <c r="A31" s="11" t="n">
        <v>28</v>
      </c>
      <c r="B31" s="13" t="str">
        <f aca="false">Результати!B30</f>
        <v>10-92</v>
      </c>
      <c r="C31" s="40" t="str">
        <f aca="false">Результати!C30</f>
        <v>Галич Георгій Борисович</v>
      </c>
      <c r="D31" s="13" t="n">
        <f aca="false">'2й тур'!C31</f>
        <v>7</v>
      </c>
      <c r="E31" s="13" t="n">
        <f aca="false">'2й тур'!D31</f>
        <v>7</v>
      </c>
      <c r="F31" s="13" t="n">
        <f aca="false">'2й тур'!E31</f>
        <v>0</v>
      </c>
      <c r="G31" s="13" t="n">
        <f aca="false">'2й тур'!F31</f>
        <v>0</v>
      </c>
      <c r="H31" s="32" t="n">
        <f aca="false">D31+E31+F31+G31</f>
        <v>14</v>
      </c>
    </row>
    <row r="32" customFormat="false" ht="12.75" hidden="false" customHeight="false" outlineLevel="0" collapsed="false">
      <c r="A32" s="11" t="n">
        <v>29</v>
      </c>
      <c r="B32" s="13" t="str">
        <f aca="false">Результати!B31</f>
        <v>10-93</v>
      </c>
      <c r="C32" s="40" t="str">
        <f aca="false">Результати!C31</f>
        <v>Кузьменко Дмитро Юрійович</v>
      </c>
      <c r="D32" s="13" t="n">
        <f aca="false">'2й тур'!C32</f>
        <v>7</v>
      </c>
      <c r="E32" s="13" t="n">
        <f aca="false">'2й тур'!D32</f>
        <v>6</v>
      </c>
      <c r="F32" s="13" t="n">
        <f aca="false">'2й тур'!E32</f>
        <v>1</v>
      </c>
      <c r="G32" s="13" t="n">
        <f aca="false">'2й тур'!F32</f>
        <v>3</v>
      </c>
      <c r="H32" s="32" t="n">
        <f aca="false">D32+E32+F32+G32</f>
        <v>17</v>
      </c>
    </row>
    <row r="33" customFormat="false" ht="12.75" hidden="false" customHeight="false" outlineLevel="0" collapsed="false">
      <c r="A33" s="11" t="n">
        <v>30</v>
      </c>
      <c r="B33" s="13" t="str">
        <f aca="false">Результати!B32</f>
        <v>10-94</v>
      </c>
      <c r="C33" s="40" t="str">
        <f aca="false">Результати!C32</f>
        <v>Запара Олексій Ігорович                           </v>
      </c>
      <c r="D33" s="13" t="n">
        <f aca="false">'2й тур'!C33</f>
        <v>7</v>
      </c>
      <c r="E33" s="13" t="n">
        <f aca="false">'2й тур'!D33</f>
        <v>1</v>
      </c>
      <c r="F33" s="13" t="n">
        <f aca="false">'2й тур'!E33</f>
        <v>0</v>
      </c>
      <c r="G33" s="13" t="n">
        <f aca="false">'2й тур'!F33</f>
        <v>0</v>
      </c>
      <c r="H33" s="32" t="n">
        <f aca="false">D33+E33+F33+G33</f>
        <v>8</v>
      </c>
    </row>
    <row r="34" customFormat="false" ht="12.75" hidden="false" customHeight="false" outlineLevel="0" collapsed="false">
      <c r="A34" s="11" t="n">
        <v>31</v>
      </c>
      <c r="B34" s="13" t="str">
        <f aca="false">Результати!B33</f>
        <v>10-95</v>
      </c>
      <c r="C34" s="40" t="str">
        <f aca="false">Результати!C33</f>
        <v>Любецький Ярослав Володимирович</v>
      </c>
      <c r="D34" s="13" t="n">
        <f aca="false">'2й тур'!C34</f>
        <v>7</v>
      </c>
      <c r="E34" s="13" t="n">
        <f aca="false">'2й тур'!D34</f>
        <v>7</v>
      </c>
      <c r="F34" s="13" t="n">
        <f aca="false">'2й тур'!E34</f>
        <v>0</v>
      </c>
      <c r="G34" s="13" t="n">
        <f aca="false">'2й тур'!F34</f>
        <v>0</v>
      </c>
      <c r="H34" s="32" t="n">
        <f aca="false">D34+E34+F34+G34</f>
        <v>14</v>
      </c>
    </row>
    <row r="35" customFormat="false" ht="12.75" hidden="false" customHeight="false" outlineLevel="0" collapsed="false">
      <c r="A35" s="11" t="n">
        <v>32</v>
      </c>
      <c r="B35" s="13" t="str">
        <f aca="false">Результати!B34</f>
        <v>10-96</v>
      </c>
      <c r="C35" s="40" t="str">
        <f aca="false">Результати!C34</f>
        <v>Каламбет Тетяна Юрііївна</v>
      </c>
      <c r="D35" s="13" t="n">
        <f aca="false">'2й тур'!C35</f>
        <v>7</v>
      </c>
      <c r="E35" s="13" t="n">
        <f aca="false">'2й тур'!D35</f>
        <v>7</v>
      </c>
      <c r="F35" s="13" t="n">
        <f aca="false">'2й тур'!E35</f>
        <v>0</v>
      </c>
      <c r="G35" s="13" t="n">
        <f aca="false">'2й тур'!F35</f>
        <v>0</v>
      </c>
      <c r="H35" s="32" t="n">
        <f aca="false">D35+E35+F35+G35</f>
        <v>14</v>
      </c>
    </row>
    <row r="36" customFormat="false" ht="12.75" hidden="false" customHeight="false" outlineLevel="0" collapsed="false">
      <c r="A36" s="11" t="n">
        <v>33</v>
      </c>
      <c r="B36" s="13" t="str">
        <f aca="false">Результати!B35</f>
        <v>10-97</v>
      </c>
      <c r="C36" s="40" t="str">
        <f aca="false">Результати!C35</f>
        <v>Деркач Арсеній Михайлович</v>
      </c>
      <c r="D36" s="13" t="n">
        <f aca="false">'2й тур'!C36</f>
        <v>7</v>
      </c>
      <c r="E36" s="13" t="n">
        <f aca="false">'2й тур'!D36</f>
        <v>7</v>
      </c>
      <c r="F36" s="13" t="n">
        <f aca="false">'2й тур'!E36</f>
        <v>1</v>
      </c>
      <c r="G36" s="13" t="n">
        <f aca="false">'2й тур'!F36</f>
        <v>0</v>
      </c>
      <c r="H36" s="32" t="n">
        <f aca="false">D36+E36+F36+G36</f>
        <v>15</v>
      </c>
    </row>
    <row r="37" customFormat="false" ht="12.75" hidden="false" customHeight="false" outlineLevel="0" collapsed="false">
      <c r="A37" s="11" t="n">
        <v>34</v>
      </c>
      <c r="B37" s="13" t="str">
        <f aca="false">Результати!B36</f>
        <v>10-98</v>
      </c>
      <c r="C37" s="40" t="str">
        <f aca="false">Результати!C36</f>
        <v>Божко Микола Сергійович</v>
      </c>
      <c r="D37" s="13" t="n">
        <f aca="false">'2й тур'!C37</f>
        <v>7</v>
      </c>
      <c r="E37" s="13" t="n">
        <f aca="false">'2й тур'!D37</f>
        <v>7</v>
      </c>
      <c r="F37" s="13" t="n">
        <f aca="false">'2й тур'!E37</f>
        <v>0</v>
      </c>
      <c r="G37" s="13" t="n">
        <f aca="false">'2й тур'!F37</f>
        <v>3</v>
      </c>
      <c r="H37" s="32" t="n">
        <f aca="false">D37+E37+F37+G37</f>
        <v>17</v>
      </c>
    </row>
    <row r="38" customFormat="false" ht="12.75" hidden="false" customHeight="false" outlineLevel="0" collapsed="false">
      <c r="A38" s="11" t="n">
        <v>35</v>
      </c>
      <c r="B38" s="13" t="str">
        <f aca="false">Результати!B37</f>
        <v>10-99</v>
      </c>
      <c r="C38" s="40" t="str">
        <f aca="false">Результати!C37</f>
        <v>Маренець Олеся Ярославівна</v>
      </c>
      <c r="D38" s="13" t="n">
        <f aca="false">'2й тур'!C38</f>
        <v>2</v>
      </c>
      <c r="E38" s="13" t="n">
        <f aca="false">'2й тур'!D38</f>
        <v>7</v>
      </c>
      <c r="F38" s="13" t="n">
        <f aca="false">'2й тур'!E38</f>
        <v>1</v>
      </c>
      <c r="G38" s="13" t="n">
        <f aca="false">'2й тур'!F38</f>
        <v>0</v>
      </c>
      <c r="H38" s="32" t="n">
        <f aca="false">D38+E38+F38+G38</f>
        <v>10</v>
      </c>
    </row>
    <row r="39" customFormat="false" ht="12.75" hidden="false" customHeight="false" outlineLevel="0" collapsed="false">
      <c r="A39" s="11" t="n">
        <v>36</v>
      </c>
      <c r="B39" s="13" t="str">
        <f aca="false">Результати!B38</f>
        <v>10-910</v>
      </c>
      <c r="C39" s="40" t="str">
        <f aca="false">Результати!C38</f>
        <v>Гасанова Олександра Тимурівна</v>
      </c>
      <c r="D39" s="13" t="n">
        <f aca="false">'2й тур'!C39</f>
        <v>7</v>
      </c>
      <c r="E39" s="13" t="n">
        <f aca="false">'2й тур'!D39</f>
        <v>7</v>
      </c>
      <c r="F39" s="13" t="n">
        <f aca="false">'2й тур'!E39</f>
        <v>0</v>
      </c>
      <c r="G39" s="13" t="n">
        <f aca="false">'2й тур'!F39</f>
        <v>0</v>
      </c>
      <c r="H39" s="32" t="n">
        <f aca="false">D39+E39+F39+G39</f>
        <v>14</v>
      </c>
    </row>
    <row r="40" customFormat="false" ht="12.75" hidden="false" customHeight="false" outlineLevel="0" collapsed="false">
      <c r="A40" s="11" t="n">
        <v>37</v>
      </c>
      <c r="B40" s="13" t="str">
        <f aca="false">Результати!B39</f>
        <v>10-911</v>
      </c>
      <c r="C40" s="40" t="str">
        <f aca="false">Результати!C39</f>
        <v>Лисакевич Анастасія Валеріївна</v>
      </c>
      <c r="D40" s="13" t="n">
        <f aca="false">'2й тур'!C40</f>
        <v>7</v>
      </c>
      <c r="E40" s="13" t="n">
        <f aca="false">'2й тур'!D40</f>
        <v>1</v>
      </c>
      <c r="F40" s="13" t="n">
        <f aca="false">'2й тур'!E40</f>
        <v>0</v>
      </c>
      <c r="G40" s="13" t="n">
        <f aca="false">'2й тур'!F40</f>
        <v>3</v>
      </c>
      <c r="H40" s="32" t="n">
        <f aca="false">D40+E40+F40+G40</f>
        <v>11</v>
      </c>
    </row>
    <row r="41" customFormat="false" ht="12.75" hidden="false" customHeight="false" outlineLevel="0" collapsed="false">
      <c r="A41" s="11" t="n">
        <v>38</v>
      </c>
      <c r="B41" s="13" t="str">
        <f aca="false">Результати!B40</f>
        <v>10-912</v>
      </c>
      <c r="C41" s="40" t="str">
        <f aca="false">Результати!C40</f>
        <v>Кудла Ігор Ростиславович</v>
      </c>
      <c r="D41" s="13" t="n">
        <f aca="false">'2й тур'!C41</f>
        <v>6</v>
      </c>
      <c r="E41" s="13" t="n">
        <f aca="false">'2й тур'!D41</f>
        <v>7</v>
      </c>
      <c r="F41" s="13" t="n">
        <f aca="false">'2й тур'!E41</f>
        <v>1</v>
      </c>
      <c r="G41" s="13" t="n">
        <f aca="false">'2й тур'!F41</f>
        <v>7</v>
      </c>
      <c r="H41" s="32" t="n">
        <f aca="false">D41+E41+F41+G41</f>
        <v>21</v>
      </c>
    </row>
    <row r="42" customFormat="false" ht="12.75" hidden="false" customHeight="false" outlineLevel="0" collapsed="false">
      <c r="A42" s="11" t="n">
        <v>39</v>
      </c>
      <c r="B42" s="13" t="str">
        <f aca="false">Результати!B41</f>
        <v>10-913</v>
      </c>
      <c r="C42" s="40" t="str">
        <f aca="false">Результати!C41</f>
        <v>Горбань Віталій Васильович</v>
      </c>
      <c r="D42" s="13" t="n">
        <f aca="false">'2й тур'!C42</f>
        <v>7</v>
      </c>
      <c r="E42" s="13" t="n">
        <f aca="false">'2й тур'!D42</f>
        <v>2</v>
      </c>
      <c r="F42" s="13" t="n">
        <f aca="false">'2й тур'!E42</f>
        <v>0</v>
      </c>
      <c r="G42" s="13" t="n">
        <f aca="false">'2й тур'!F42</f>
        <v>0</v>
      </c>
      <c r="H42" s="32" t="n">
        <f aca="false">D42+E42+F42+G42</f>
        <v>9</v>
      </c>
    </row>
    <row r="43" customFormat="false" ht="12.75" hidden="true" customHeight="false" outlineLevel="0" collapsed="false">
      <c r="A43" s="11" t="n">
        <v>40</v>
      </c>
      <c r="B43" s="13" t="n">
        <f aca="false">Результати!B42</f>
        <v>0</v>
      </c>
      <c r="C43" s="40" t="n">
        <f aca="false">Результати!C42</f>
        <v>0</v>
      </c>
      <c r="D43" s="13" t="n">
        <f aca="false">'2й тур'!C43</f>
        <v>0</v>
      </c>
      <c r="E43" s="13" t="n">
        <f aca="false">'2й тур'!D43</f>
        <v>0</v>
      </c>
      <c r="F43" s="13" t="n">
        <f aca="false">'2й тур'!E43</f>
        <v>0</v>
      </c>
      <c r="G43" s="13" t="n">
        <f aca="false">'2й тур'!F43</f>
        <v>0</v>
      </c>
      <c r="H43" s="32" t="n">
        <f aca="false">D43+E43+F43+G43</f>
        <v>0</v>
      </c>
    </row>
    <row r="44" customFormat="false" ht="12.75" hidden="true" customHeight="false" outlineLevel="0" collapsed="false">
      <c r="A44" s="11" t="n">
        <v>41</v>
      </c>
      <c r="B44" s="13" t="n">
        <f aca="false">Результати!B43</f>
        <v>0</v>
      </c>
      <c r="C44" s="40" t="n">
        <f aca="false">Результати!C43</f>
        <v>0</v>
      </c>
      <c r="D44" s="13" t="n">
        <f aca="false">'2й тур'!C44</f>
        <v>0</v>
      </c>
      <c r="E44" s="13" t="n">
        <f aca="false">'2й тур'!D44</f>
        <v>0</v>
      </c>
      <c r="F44" s="13" t="n">
        <f aca="false">'2й тур'!E44</f>
        <v>0</v>
      </c>
      <c r="G44" s="13" t="n">
        <f aca="false">'2й тур'!F44</f>
        <v>0</v>
      </c>
      <c r="H44" s="32" t="n">
        <f aca="false">D44+E44+F44+G44</f>
        <v>0</v>
      </c>
    </row>
    <row r="45" customFormat="false" ht="12.75" hidden="true" customHeight="false" outlineLevel="0" collapsed="false">
      <c r="A45" s="11" t="n">
        <v>42</v>
      </c>
      <c r="B45" s="13" t="n">
        <f aca="false">Результати!B44</f>
        <v>0</v>
      </c>
      <c r="C45" s="40" t="n">
        <f aca="false">Результати!C44</f>
        <v>0</v>
      </c>
      <c r="D45" s="13" t="n">
        <f aca="false">'2й тур'!C45</f>
        <v>0</v>
      </c>
      <c r="E45" s="13" t="n">
        <f aca="false">'2й тур'!D45</f>
        <v>0</v>
      </c>
      <c r="F45" s="13" t="n">
        <f aca="false">'2й тур'!E45</f>
        <v>0</v>
      </c>
      <c r="G45" s="13" t="n">
        <f aca="false">'2й тур'!F45</f>
        <v>0</v>
      </c>
      <c r="H45" s="32" t="n">
        <f aca="false">D45+E45+F45+G45</f>
        <v>0</v>
      </c>
    </row>
    <row r="46" customFormat="false" ht="12.75" hidden="true" customHeight="false" outlineLevel="0" collapsed="false">
      <c r="A46" s="11" t="n">
        <v>43</v>
      </c>
      <c r="B46" s="13" t="n">
        <f aca="false">Результати!B45</f>
        <v>0</v>
      </c>
      <c r="C46" s="40" t="n">
        <f aca="false">Результати!C45</f>
        <v>0</v>
      </c>
      <c r="D46" s="13" t="n">
        <f aca="false">'2й тур'!C46</f>
        <v>0</v>
      </c>
      <c r="E46" s="13" t="n">
        <f aca="false">'2й тур'!D46</f>
        <v>0</v>
      </c>
      <c r="F46" s="13" t="n">
        <f aca="false">'2й тур'!E46</f>
        <v>0</v>
      </c>
      <c r="G46" s="13" t="n">
        <f aca="false">'2й тур'!F46</f>
        <v>0</v>
      </c>
      <c r="H46" s="32" t="n">
        <f aca="false">D46+E46+F46+G46</f>
        <v>0</v>
      </c>
    </row>
    <row r="47" customFormat="false" ht="12.75" hidden="true" customHeight="false" outlineLevel="0" collapsed="false">
      <c r="A47" s="11" t="n">
        <v>44</v>
      </c>
      <c r="B47" s="13" t="n">
        <f aca="false">Результати!B46</f>
        <v>0</v>
      </c>
      <c r="C47" s="40" t="n">
        <f aca="false">Результати!C46</f>
        <v>0</v>
      </c>
      <c r="D47" s="13" t="n">
        <f aca="false">'2й тур'!C47</f>
        <v>0</v>
      </c>
      <c r="E47" s="13" t="n">
        <f aca="false">'2й тур'!D47</f>
        <v>0</v>
      </c>
      <c r="F47" s="13" t="n">
        <f aca="false">'2й тур'!E47</f>
        <v>0</v>
      </c>
      <c r="G47" s="13" t="n">
        <f aca="false">'2й тур'!F47</f>
        <v>0</v>
      </c>
      <c r="H47" s="32" t="n">
        <f aca="false">D47+E47+F47+G47</f>
        <v>0</v>
      </c>
    </row>
    <row r="48" customFormat="false" ht="12.75" hidden="true" customHeight="false" outlineLevel="0" collapsed="false">
      <c r="A48" s="11" t="n">
        <v>45</v>
      </c>
      <c r="B48" s="13" t="n">
        <f aca="false">Результати!B47</f>
        <v>0</v>
      </c>
      <c r="C48" s="40" t="n">
        <f aca="false">Результати!C47</f>
        <v>0</v>
      </c>
      <c r="D48" s="13" t="n">
        <f aca="false">'2й тур'!C48</f>
        <v>0</v>
      </c>
      <c r="E48" s="13" t="n">
        <f aca="false">'2й тур'!D48</f>
        <v>0</v>
      </c>
      <c r="F48" s="13" t="n">
        <f aca="false">'2й тур'!E48</f>
        <v>0</v>
      </c>
      <c r="G48" s="13" t="n">
        <f aca="false">'2й тур'!F48</f>
        <v>0</v>
      </c>
      <c r="H48" s="32" t="n">
        <f aca="false">D48+E48+F48+G48</f>
        <v>0</v>
      </c>
    </row>
    <row r="49" customFormat="false" ht="12.75" hidden="true" customHeight="false" outlineLevel="0" collapsed="false">
      <c r="A49" s="11" t="n">
        <v>46</v>
      </c>
      <c r="B49" s="13" t="n">
        <f aca="false">Результати!B48</f>
        <v>0</v>
      </c>
      <c r="C49" s="40" t="n">
        <f aca="false">Результати!C48</f>
        <v>0</v>
      </c>
      <c r="D49" s="13" t="n">
        <f aca="false">'2й тур'!C49</f>
        <v>0</v>
      </c>
      <c r="E49" s="13" t="n">
        <f aca="false">'2й тур'!D49</f>
        <v>0</v>
      </c>
      <c r="F49" s="13" t="n">
        <f aca="false">'2й тур'!E49</f>
        <v>0</v>
      </c>
      <c r="G49" s="13" t="n">
        <f aca="false">'2й тур'!F49</f>
        <v>0</v>
      </c>
      <c r="H49" s="32" t="n">
        <f aca="false">D49+E49+F49+G49</f>
        <v>0</v>
      </c>
    </row>
    <row r="50" customFormat="false" ht="12.75" hidden="true" customHeight="false" outlineLevel="0" collapsed="false">
      <c r="A50" s="11" t="n">
        <v>47</v>
      </c>
      <c r="B50" s="13" t="n">
        <f aca="false">Результати!B49</f>
        <v>0</v>
      </c>
      <c r="C50" s="40" t="n">
        <f aca="false">Результати!C49</f>
        <v>0</v>
      </c>
      <c r="D50" s="13" t="n">
        <f aca="false">'2й тур'!C50</f>
        <v>0</v>
      </c>
      <c r="E50" s="13" t="n">
        <f aca="false">'2й тур'!D50</f>
        <v>0</v>
      </c>
      <c r="F50" s="13" t="n">
        <f aca="false">'2й тур'!E50</f>
        <v>0</v>
      </c>
      <c r="G50" s="13" t="n">
        <f aca="false">'2й тур'!F50</f>
        <v>0</v>
      </c>
      <c r="H50" s="32" t="n">
        <f aca="false">D50+E50+F50+G50</f>
        <v>0</v>
      </c>
    </row>
    <row r="51" customFormat="false" ht="12.75" hidden="true" customHeight="false" outlineLevel="0" collapsed="false">
      <c r="A51" s="11" t="n">
        <v>48</v>
      </c>
      <c r="B51" s="13" t="n">
        <f aca="false">Результати!B50</f>
        <v>0</v>
      </c>
      <c r="C51" s="40" t="n">
        <f aca="false">Результати!C50</f>
        <v>0</v>
      </c>
      <c r="D51" s="13" t="n">
        <f aca="false">'2й тур'!C51</f>
        <v>0</v>
      </c>
      <c r="E51" s="13" t="n">
        <f aca="false">'2й тур'!D51</f>
        <v>0</v>
      </c>
      <c r="F51" s="13" t="n">
        <f aca="false">'2й тур'!E51</f>
        <v>0</v>
      </c>
      <c r="G51" s="13" t="n">
        <f aca="false">'2й тур'!F51</f>
        <v>0</v>
      </c>
      <c r="H51" s="32" t="n">
        <f aca="false">D51+E51+F51+G51</f>
        <v>0</v>
      </c>
    </row>
    <row r="52" customFormat="false" ht="12.75" hidden="true" customHeight="false" outlineLevel="0" collapsed="false">
      <c r="A52" s="11" t="n">
        <v>49</v>
      </c>
      <c r="B52" s="13" t="n">
        <f aca="false">Результати!B51</f>
        <v>0</v>
      </c>
      <c r="C52" s="40" t="n">
        <f aca="false">Результати!C51</f>
        <v>0</v>
      </c>
      <c r="D52" s="13" t="n">
        <f aca="false">'2й тур'!C52</f>
        <v>0</v>
      </c>
      <c r="E52" s="13" t="n">
        <f aca="false">'2й тур'!D52</f>
        <v>0</v>
      </c>
      <c r="F52" s="13" t="n">
        <f aca="false">'2й тур'!E52</f>
        <v>0</v>
      </c>
      <c r="G52" s="13" t="n">
        <f aca="false">'2й тур'!F52</f>
        <v>0</v>
      </c>
      <c r="H52" s="32" t="n">
        <f aca="false">D52+E52+F52+G52</f>
        <v>0</v>
      </c>
    </row>
    <row r="53" customFormat="false" ht="13.5" hidden="true" customHeight="false" outlineLevel="0" collapsed="false">
      <c r="A53" s="17" t="n">
        <v>50</v>
      </c>
      <c r="B53" s="19" t="n">
        <f aca="false">Результати!B52</f>
        <v>0</v>
      </c>
      <c r="C53" s="48" t="n">
        <f aca="false">Результати!C52</f>
        <v>0</v>
      </c>
      <c r="D53" s="13" t="n">
        <f aca="false">'2й тур'!C53</f>
        <v>0</v>
      </c>
      <c r="E53" s="13" t="n">
        <f aca="false">'2й тур'!D53</f>
        <v>0</v>
      </c>
      <c r="F53" s="13" t="n">
        <f aca="false">'2й тур'!E53</f>
        <v>0</v>
      </c>
      <c r="G53" s="13" t="n">
        <f aca="false">'2й тур'!F53</f>
        <v>0</v>
      </c>
      <c r="H53" s="33" t="n">
        <f aca="false">D53+E53+F53+G53</f>
        <v>0</v>
      </c>
    </row>
  </sheetData>
  <mergeCells count="6">
    <mergeCell ref="A1:H1"/>
    <mergeCell ref="A2:A3"/>
    <mergeCell ref="B2:B3"/>
    <mergeCell ref="C2:C3"/>
    <mergeCell ref="D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49" width="4.99"/>
    <col collapsed="false" customWidth="true" hidden="false" outlineLevel="0" max="3" min="3" style="50" width="19.7"/>
    <col collapsed="false" customWidth="true" hidden="false" outlineLevel="0" max="4" min="4" style="51" width="14.56"/>
    <col collapsed="false" customWidth="true" hidden="false" outlineLevel="0" max="5" min="5" style="2" width="24.99"/>
    <col collapsed="false" customWidth="true" hidden="false" outlineLevel="0" max="9" min="6" style="1" width="3.42"/>
    <col collapsed="false" customWidth="true" hidden="false" outlineLevel="0" max="10" min="10" style="1" width="4.28"/>
    <col collapsed="false" customWidth="true" hidden="false" outlineLevel="0" max="14" min="11" style="1" width="3.14"/>
    <col collapsed="false" customWidth="true" hidden="false" outlineLevel="0" max="15" min="15" style="1" width="4.41"/>
    <col collapsed="false" customWidth="true" hidden="false" outlineLevel="0" max="16" min="16" style="1" width="8.7"/>
    <col collapsed="false" customWidth="true" hidden="false" outlineLevel="0" max="17" min="17" style="0" width="9.41"/>
  </cols>
  <sheetData>
    <row r="1" s="53" customFormat="true" ht="22.5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53" customFormat="true" ht="18.75" hidden="false" customHeight="true" outlineLevel="0" collapsed="false">
      <c r="A2" s="52" t="s">
        <v>15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s="53" customFormat="true" ht="18.75" hidden="false" customHeight="true" outlineLevel="0" collapsed="false">
      <c r="A3" s="52" t="s">
        <v>19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s="53" customFormat="true" ht="18.75" hidden="false" customHeight="true" outlineLevel="0" collapsed="false">
      <c r="A4" s="52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6" customFormat="false" ht="20.25" hidden="false" customHeight="true" outlineLevel="0" collapsed="false">
      <c r="A6" s="54" t="s">
        <v>191</v>
      </c>
      <c r="B6" s="55"/>
      <c r="C6" s="54" t="s">
        <v>192</v>
      </c>
      <c r="D6" s="54" t="s">
        <v>193</v>
      </c>
      <c r="E6" s="54" t="s">
        <v>194</v>
      </c>
      <c r="F6" s="25" t="s">
        <v>195</v>
      </c>
      <c r="G6" s="25"/>
      <c r="H6" s="25"/>
      <c r="I6" s="25"/>
      <c r="J6" s="56" t="s">
        <v>196</v>
      </c>
      <c r="K6" s="25" t="s">
        <v>197</v>
      </c>
      <c r="L6" s="25"/>
      <c r="M6" s="25"/>
      <c r="N6" s="25"/>
      <c r="O6" s="56" t="s">
        <v>198</v>
      </c>
      <c r="P6" s="57" t="s">
        <v>199</v>
      </c>
      <c r="Q6" s="58" t="s">
        <v>11</v>
      </c>
    </row>
    <row r="7" s="62" customFormat="true" ht="103.5" hidden="false" customHeight="true" outlineLevel="0" collapsed="false">
      <c r="A7" s="54"/>
      <c r="B7" s="59" t="s">
        <v>2</v>
      </c>
      <c r="C7" s="54"/>
      <c r="D7" s="54"/>
      <c r="E7" s="54"/>
      <c r="F7" s="60" t="s">
        <v>160</v>
      </c>
      <c r="G7" s="60" t="s">
        <v>161</v>
      </c>
      <c r="H7" s="60" t="s">
        <v>162</v>
      </c>
      <c r="I7" s="60" t="s">
        <v>163</v>
      </c>
      <c r="J7" s="56"/>
      <c r="K7" s="61" t="s">
        <v>160</v>
      </c>
      <c r="L7" s="61" t="s">
        <v>161</v>
      </c>
      <c r="M7" s="61" t="s">
        <v>162</v>
      </c>
      <c r="N7" s="61" t="s">
        <v>163</v>
      </c>
      <c r="O7" s="56"/>
      <c r="P7" s="57"/>
      <c r="Q7" s="58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</row>
    <row r="8" s="69" customFormat="true" ht="38.25" hidden="false" customHeight="false" outlineLevel="0" collapsed="false">
      <c r="A8" s="64" t="n">
        <v>1</v>
      </c>
      <c r="B8" s="65" t="s">
        <v>144</v>
      </c>
      <c r="C8" s="66" t="s">
        <v>145</v>
      </c>
      <c r="D8" s="67" t="s">
        <v>200</v>
      </c>
      <c r="E8" s="64" t="s">
        <v>201</v>
      </c>
      <c r="F8" s="68" t="n">
        <v>7</v>
      </c>
      <c r="G8" s="68" t="n">
        <v>7</v>
      </c>
      <c r="H8" s="68" t="n">
        <v>7</v>
      </c>
      <c r="I8" s="68" t="n">
        <v>3</v>
      </c>
      <c r="J8" s="68" t="n">
        <f aca="false">SUM(F8:I8)</f>
        <v>24</v>
      </c>
      <c r="K8" s="68" t="n">
        <v>6</v>
      </c>
      <c r="L8" s="68" t="n">
        <v>7</v>
      </c>
      <c r="M8" s="68" t="n">
        <v>1</v>
      </c>
      <c r="N8" s="68" t="n">
        <v>7</v>
      </c>
      <c r="O8" s="68" t="n">
        <f aca="false">SUM(K8:N8)</f>
        <v>21</v>
      </c>
      <c r="P8" s="68" t="n">
        <f aca="false">SUM(O8,J8)</f>
        <v>45</v>
      </c>
      <c r="Q8" s="64" t="s">
        <v>202</v>
      </c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s="69" customFormat="true" ht="63.75" hidden="false" customHeight="false" outlineLevel="0" collapsed="false">
      <c r="A9" s="64" t="n">
        <v>2</v>
      </c>
      <c r="B9" s="65" t="s">
        <v>114</v>
      </c>
      <c r="C9" s="66" t="s">
        <v>115</v>
      </c>
      <c r="D9" s="67" t="s">
        <v>61</v>
      </c>
      <c r="E9" s="64" t="s">
        <v>203</v>
      </c>
      <c r="F9" s="68" t="n">
        <v>7</v>
      </c>
      <c r="G9" s="68" t="n">
        <v>7</v>
      </c>
      <c r="H9" s="68" t="n">
        <v>7</v>
      </c>
      <c r="I9" s="68" t="n">
        <v>7</v>
      </c>
      <c r="J9" s="68" t="n">
        <f aca="false">SUM(F9:I9)</f>
        <v>28</v>
      </c>
      <c r="K9" s="68" t="n">
        <v>7</v>
      </c>
      <c r="L9" s="68" t="n">
        <v>6</v>
      </c>
      <c r="M9" s="68" t="n">
        <v>1</v>
      </c>
      <c r="N9" s="68" t="n">
        <v>3</v>
      </c>
      <c r="O9" s="68" t="n">
        <f aca="false">SUM(K9:N9)</f>
        <v>17</v>
      </c>
      <c r="P9" s="68" t="n">
        <f aca="false">SUM(O9,J9)</f>
        <v>45</v>
      </c>
      <c r="Q9" s="64" t="s">
        <v>202</v>
      </c>
      <c r="S9" s="70"/>
      <c r="T9" s="70"/>
      <c r="U9" s="70"/>
      <c r="V9" s="70"/>
      <c r="W9" s="70"/>
      <c r="X9" s="70"/>
      <c r="Y9" s="70"/>
      <c r="Z9" s="71"/>
      <c r="AA9" s="71"/>
      <c r="AB9" s="71"/>
      <c r="AC9" s="71"/>
      <c r="AD9" s="71"/>
    </row>
    <row r="10" s="69" customFormat="true" ht="25.5" hidden="false" customHeight="false" outlineLevel="0" collapsed="false">
      <c r="A10" s="64" t="n">
        <v>3</v>
      </c>
      <c r="B10" s="65" t="s">
        <v>97</v>
      </c>
      <c r="C10" s="66" t="s">
        <v>98</v>
      </c>
      <c r="D10" s="67" t="s">
        <v>99</v>
      </c>
      <c r="E10" s="64" t="s">
        <v>204</v>
      </c>
      <c r="F10" s="68" t="n">
        <v>6</v>
      </c>
      <c r="G10" s="68" t="n">
        <v>7</v>
      </c>
      <c r="H10" s="68" t="n">
        <v>7</v>
      </c>
      <c r="I10" s="68" t="n">
        <v>7</v>
      </c>
      <c r="J10" s="68" t="n">
        <f aca="false">SUM(F10:I10)</f>
        <v>27</v>
      </c>
      <c r="K10" s="68" t="n">
        <v>7</v>
      </c>
      <c r="L10" s="68" t="n">
        <v>7</v>
      </c>
      <c r="M10" s="68" t="n">
        <v>3</v>
      </c>
      <c r="N10" s="68" t="n">
        <v>0</v>
      </c>
      <c r="O10" s="68" t="n">
        <f aca="false">SUM(K10:N10)</f>
        <v>17</v>
      </c>
      <c r="P10" s="68" t="n">
        <f aca="false">SUM(O10,J10)</f>
        <v>44</v>
      </c>
      <c r="Q10" s="64" t="s">
        <v>202</v>
      </c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s="69" customFormat="true" ht="48" hidden="false" customHeight="false" outlineLevel="0" collapsed="false">
      <c r="A11" s="64" t="n">
        <v>4</v>
      </c>
      <c r="B11" s="65" t="s">
        <v>63</v>
      </c>
      <c r="C11" s="66" t="s">
        <v>205</v>
      </c>
      <c r="D11" s="67" t="s">
        <v>30</v>
      </c>
      <c r="E11" s="64" t="s">
        <v>30</v>
      </c>
      <c r="F11" s="68" t="n">
        <v>7</v>
      </c>
      <c r="G11" s="68" t="n">
        <v>7</v>
      </c>
      <c r="H11" s="68" t="n">
        <v>5</v>
      </c>
      <c r="I11" s="68" t="n">
        <v>3</v>
      </c>
      <c r="J11" s="68" t="n">
        <f aca="false">SUM(F11:I11)</f>
        <v>22</v>
      </c>
      <c r="K11" s="68" t="n">
        <v>7</v>
      </c>
      <c r="L11" s="68" t="n">
        <v>7</v>
      </c>
      <c r="M11" s="68" t="n">
        <v>6</v>
      </c>
      <c r="N11" s="68" t="n">
        <v>0</v>
      </c>
      <c r="O11" s="68" t="n">
        <f aca="false">SUM(K11:N11)</f>
        <v>20</v>
      </c>
      <c r="P11" s="68" t="n">
        <f aca="false">SUM(O11,J11)</f>
        <v>42</v>
      </c>
      <c r="Q11" s="64" t="s">
        <v>206</v>
      </c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s="69" customFormat="true" ht="48" hidden="false" customHeight="false" outlineLevel="0" collapsed="false">
      <c r="A12" s="64" t="n">
        <v>5</v>
      </c>
      <c r="B12" s="65" t="s">
        <v>28</v>
      </c>
      <c r="C12" s="66" t="s">
        <v>29</v>
      </c>
      <c r="D12" s="67" t="s">
        <v>30</v>
      </c>
      <c r="E12" s="64" t="s">
        <v>30</v>
      </c>
      <c r="F12" s="68" t="n">
        <v>7</v>
      </c>
      <c r="G12" s="68" t="n">
        <v>7</v>
      </c>
      <c r="H12" s="68" t="n">
        <v>7</v>
      </c>
      <c r="I12" s="68" t="n">
        <v>3</v>
      </c>
      <c r="J12" s="68" t="n">
        <f aca="false">SUM(F12:I12)</f>
        <v>24</v>
      </c>
      <c r="K12" s="68" t="n">
        <v>7</v>
      </c>
      <c r="L12" s="68" t="n">
        <v>7</v>
      </c>
      <c r="M12" s="68" t="n">
        <v>3</v>
      </c>
      <c r="N12" s="68" t="n">
        <v>0</v>
      </c>
      <c r="O12" s="68" t="n">
        <f aca="false">SUM(K12:N12)</f>
        <v>17</v>
      </c>
      <c r="P12" s="68" t="n">
        <f aca="false">SUM(O12,J12)</f>
        <v>41</v>
      </c>
      <c r="Q12" s="64" t="s">
        <v>206</v>
      </c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s="69" customFormat="true" ht="25.5" hidden="false" customHeight="false" outlineLevel="0" collapsed="false">
      <c r="A13" s="64" t="n">
        <v>6</v>
      </c>
      <c r="B13" s="65" t="s">
        <v>142</v>
      </c>
      <c r="C13" s="66" t="s">
        <v>143</v>
      </c>
      <c r="D13" s="67" t="s">
        <v>99</v>
      </c>
      <c r="E13" s="64" t="s">
        <v>204</v>
      </c>
      <c r="F13" s="68" t="n">
        <v>7</v>
      </c>
      <c r="G13" s="68" t="n">
        <v>7</v>
      </c>
      <c r="H13" s="68" t="n">
        <v>7</v>
      </c>
      <c r="I13" s="68" t="n">
        <v>7</v>
      </c>
      <c r="J13" s="68" t="n">
        <f aca="false">SUM(F13:I13)</f>
        <v>28</v>
      </c>
      <c r="K13" s="68" t="n">
        <v>7</v>
      </c>
      <c r="L13" s="68" t="n">
        <v>1</v>
      </c>
      <c r="M13" s="68" t="n">
        <v>0</v>
      </c>
      <c r="N13" s="68" t="n">
        <v>3</v>
      </c>
      <c r="O13" s="68" t="n">
        <f aca="false">SUM(K13:N13)</f>
        <v>11</v>
      </c>
      <c r="P13" s="68" t="n">
        <f aca="false">SUM(O13,J13)</f>
        <v>39</v>
      </c>
      <c r="Q13" s="64" t="s">
        <v>206</v>
      </c>
    </row>
    <row r="14" s="69" customFormat="true" ht="38.25" hidden="false" customHeight="false" outlineLevel="0" collapsed="false">
      <c r="A14" s="64" t="n">
        <v>7</v>
      </c>
      <c r="B14" s="65" t="s">
        <v>35</v>
      </c>
      <c r="C14" s="66" t="s">
        <v>36</v>
      </c>
      <c r="D14" s="67" t="s">
        <v>37</v>
      </c>
      <c r="E14" s="64" t="s">
        <v>38</v>
      </c>
      <c r="F14" s="68" t="n">
        <v>7</v>
      </c>
      <c r="G14" s="68" t="n">
        <v>7</v>
      </c>
      <c r="H14" s="68" t="n">
        <v>5</v>
      </c>
      <c r="I14" s="68" t="n">
        <v>3</v>
      </c>
      <c r="J14" s="68" t="n">
        <f aca="false">SUM(F14:I14)</f>
        <v>22</v>
      </c>
      <c r="K14" s="68" t="n">
        <v>7</v>
      </c>
      <c r="L14" s="68" t="n">
        <v>7</v>
      </c>
      <c r="M14" s="68" t="n">
        <v>3</v>
      </c>
      <c r="N14" s="68" t="n">
        <v>0</v>
      </c>
      <c r="O14" s="68" t="n">
        <f aca="false">SUM(K14:N14)</f>
        <v>17</v>
      </c>
      <c r="P14" s="68" t="n">
        <f aca="false">SUM(O14,J14)</f>
        <v>39</v>
      </c>
      <c r="Q14" s="64" t="s">
        <v>206</v>
      </c>
    </row>
    <row r="15" s="69" customFormat="true" ht="48" hidden="false" customHeight="false" outlineLevel="0" collapsed="false">
      <c r="A15" s="64" t="n">
        <v>8</v>
      </c>
      <c r="B15" s="65" t="s">
        <v>109</v>
      </c>
      <c r="C15" s="66" t="s">
        <v>110</v>
      </c>
      <c r="D15" s="67" t="s">
        <v>30</v>
      </c>
      <c r="E15" s="64" t="s">
        <v>30</v>
      </c>
      <c r="F15" s="68" t="n">
        <v>7</v>
      </c>
      <c r="G15" s="68" t="n">
        <v>7</v>
      </c>
      <c r="H15" s="68" t="n">
        <v>6</v>
      </c>
      <c r="I15" s="68" t="n">
        <v>4</v>
      </c>
      <c r="J15" s="68" t="n">
        <f aca="false">SUM(F15:I15)</f>
        <v>24</v>
      </c>
      <c r="K15" s="68" t="n">
        <v>7</v>
      </c>
      <c r="L15" s="68" t="n">
        <v>7</v>
      </c>
      <c r="M15" s="68" t="n">
        <v>1</v>
      </c>
      <c r="N15" s="68" t="n">
        <v>0</v>
      </c>
      <c r="O15" s="68" t="n">
        <f aca="false">SUM(K15:N15)</f>
        <v>15</v>
      </c>
      <c r="P15" s="68" t="n">
        <f aca="false">SUM(O15,J15)</f>
        <v>39</v>
      </c>
      <c r="Q15" s="64" t="s">
        <v>206</v>
      </c>
    </row>
    <row r="16" s="69" customFormat="true" ht="25.5" hidden="false" customHeight="false" outlineLevel="0" collapsed="false">
      <c r="A16" s="64" t="n">
        <v>9</v>
      </c>
      <c r="B16" s="65" t="s">
        <v>69</v>
      </c>
      <c r="C16" s="66" t="s">
        <v>70</v>
      </c>
      <c r="D16" s="67" t="s">
        <v>18</v>
      </c>
      <c r="E16" s="64" t="s">
        <v>207</v>
      </c>
      <c r="F16" s="68" t="n">
        <v>6</v>
      </c>
      <c r="G16" s="68" t="n">
        <v>2</v>
      </c>
      <c r="H16" s="68" t="n">
        <v>7</v>
      </c>
      <c r="I16" s="68" t="n">
        <v>7</v>
      </c>
      <c r="J16" s="68" t="n">
        <f aca="false">SUM(F16:I16)</f>
        <v>22</v>
      </c>
      <c r="K16" s="68" t="n">
        <v>7</v>
      </c>
      <c r="L16" s="68" t="n">
        <v>7</v>
      </c>
      <c r="M16" s="68" t="n">
        <v>3</v>
      </c>
      <c r="N16" s="68" t="n">
        <v>0</v>
      </c>
      <c r="O16" s="68" t="n">
        <f aca="false">SUM(K16:N16)</f>
        <v>17</v>
      </c>
      <c r="P16" s="68" t="n">
        <f aca="false">SUM(O16,J16)</f>
        <v>39</v>
      </c>
      <c r="Q16" s="64" t="s">
        <v>206</v>
      </c>
    </row>
    <row r="17" s="69" customFormat="true" ht="25.5" hidden="false" customHeight="false" outlineLevel="0" collapsed="false">
      <c r="A17" s="64" t="n">
        <v>10</v>
      </c>
      <c r="B17" s="65" t="s">
        <v>76</v>
      </c>
      <c r="C17" s="66" t="s">
        <v>77</v>
      </c>
      <c r="D17" s="67" t="s">
        <v>200</v>
      </c>
      <c r="E17" s="64" t="s">
        <v>79</v>
      </c>
      <c r="F17" s="68" t="n">
        <v>4</v>
      </c>
      <c r="G17" s="68" t="n">
        <v>7</v>
      </c>
      <c r="H17" s="68" t="n">
        <v>7</v>
      </c>
      <c r="I17" s="68" t="n">
        <v>1</v>
      </c>
      <c r="J17" s="68" t="n">
        <f aca="false">SUM(F17:I17)</f>
        <v>19</v>
      </c>
      <c r="K17" s="68" t="n">
        <v>7</v>
      </c>
      <c r="L17" s="68" t="n">
        <v>7</v>
      </c>
      <c r="M17" s="68" t="n">
        <v>3</v>
      </c>
      <c r="N17" s="68" t="n">
        <v>0</v>
      </c>
      <c r="O17" s="68" t="n">
        <f aca="false">SUM(K17:N17)</f>
        <v>17</v>
      </c>
      <c r="P17" s="68" t="n">
        <f aca="false">SUM(O17,J17)</f>
        <v>36</v>
      </c>
      <c r="Q17" s="64" t="s">
        <v>208</v>
      </c>
    </row>
    <row r="18" s="69" customFormat="true" ht="38.25" hidden="false" customHeight="false" outlineLevel="0" collapsed="false">
      <c r="A18" s="64" t="n">
        <v>11</v>
      </c>
      <c r="B18" s="65" t="s">
        <v>87</v>
      </c>
      <c r="C18" s="66" t="s">
        <v>88</v>
      </c>
      <c r="D18" s="67" t="s">
        <v>37</v>
      </c>
      <c r="E18" s="64" t="s">
        <v>38</v>
      </c>
      <c r="F18" s="68" t="n">
        <v>7</v>
      </c>
      <c r="G18" s="68" t="n">
        <v>3</v>
      </c>
      <c r="H18" s="68" t="n">
        <v>7</v>
      </c>
      <c r="I18" s="68" t="n">
        <v>4</v>
      </c>
      <c r="J18" s="68" t="n">
        <f aca="false">SUM(F18:I18)</f>
        <v>21</v>
      </c>
      <c r="K18" s="68" t="n">
        <v>4</v>
      </c>
      <c r="L18" s="68" t="n">
        <v>7</v>
      </c>
      <c r="M18" s="68" t="n">
        <v>3</v>
      </c>
      <c r="N18" s="68" t="n">
        <v>0</v>
      </c>
      <c r="O18" s="68" t="n">
        <f aca="false">SUM(K18:N18)</f>
        <v>14</v>
      </c>
      <c r="P18" s="68" t="n">
        <f aca="false">SUM(O18,J18)</f>
        <v>35</v>
      </c>
      <c r="Q18" s="64" t="s">
        <v>208</v>
      </c>
    </row>
    <row r="19" s="69" customFormat="true" ht="25.5" hidden="false" customHeight="false" outlineLevel="0" collapsed="false">
      <c r="A19" s="64" t="n">
        <v>12</v>
      </c>
      <c r="B19" s="65" t="s">
        <v>120</v>
      </c>
      <c r="C19" s="66" t="s">
        <v>121</v>
      </c>
      <c r="D19" s="67" t="s">
        <v>122</v>
      </c>
      <c r="E19" s="64" t="s">
        <v>123</v>
      </c>
      <c r="F19" s="68" t="n">
        <v>7</v>
      </c>
      <c r="G19" s="68" t="n">
        <v>7</v>
      </c>
      <c r="H19" s="68" t="n">
        <v>2</v>
      </c>
      <c r="I19" s="68" t="n">
        <v>4</v>
      </c>
      <c r="J19" s="68" t="n">
        <f aca="false">SUM(F19:I19)</f>
        <v>20</v>
      </c>
      <c r="K19" s="68" t="n">
        <v>7</v>
      </c>
      <c r="L19" s="68" t="n">
        <v>7</v>
      </c>
      <c r="M19" s="68" t="n">
        <v>0</v>
      </c>
      <c r="N19" s="68" t="n">
        <v>0</v>
      </c>
      <c r="O19" s="68" t="n">
        <f aca="false">SUM(K19:N19)</f>
        <v>14</v>
      </c>
      <c r="P19" s="68" t="n">
        <f aca="false">SUM(O19,J19)</f>
        <v>34</v>
      </c>
      <c r="Q19" s="64" t="s">
        <v>208</v>
      </c>
    </row>
    <row r="20" s="69" customFormat="true" ht="25.5" hidden="false" customHeight="false" outlineLevel="0" collapsed="false">
      <c r="A20" s="64" t="n">
        <v>13</v>
      </c>
      <c r="B20" s="65" t="s">
        <v>16</v>
      </c>
      <c r="C20" s="66" t="s">
        <v>17</v>
      </c>
      <c r="D20" s="67" t="s">
        <v>18</v>
      </c>
      <c r="E20" s="64" t="s">
        <v>209</v>
      </c>
      <c r="F20" s="68" t="n">
        <v>7</v>
      </c>
      <c r="G20" s="68" t="n">
        <v>7</v>
      </c>
      <c r="H20" s="68" t="n">
        <v>4</v>
      </c>
      <c r="I20" s="68" t="n">
        <v>3</v>
      </c>
      <c r="J20" s="68" t="n">
        <f aca="false">SUM(F20:I20)</f>
        <v>21</v>
      </c>
      <c r="K20" s="68" t="n">
        <v>6</v>
      </c>
      <c r="L20" s="68" t="n">
        <v>7</v>
      </c>
      <c r="M20" s="68" t="n">
        <v>0</v>
      </c>
      <c r="N20" s="68" t="n">
        <v>0</v>
      </c>
      <c r="O20" s="68" t="n">
        <f aca="false">SUM(K20:N20)</f>
        <v>13</v>
      </c>
      <c r="P20" s="68" t="n">
        <f aca="false">SUM(O20,J20)</f>
        <v>34</v>
      </c>
      <c r="Q20" s="64" t="s">
        <v>208</v>
      </c>
    </row>
    <row r="21" s="69" customFormat="true" ht="25.5" hidden="false" customHeight="false" outlineLevel="0" collapsed="false">
      <c r="A21" s="64" t="n">
        <v>14</v>
      </c>
      <c r="B21" s="65" t="s">
        <v>130</v>
      </c>
      <c r="C21" s="66" t="s">
        <v>131</v>
      </c>
      <c r="D21" s="67" t="s">
        <v>132</v>
      </c>
      <c r="E21" s="64" t="s">
        <v>210</v>
      </c>
      <c r="F21" s="68" t="n">
        <v>7</v>
      </c>
      <c r="G21" s="68" t="n">
        <v>7</v>
      </c>
      <c r="H21" s="68" t="n">
        <v>2</v>
      </c>
      <c r="I21" s="68" t="n">
        <v>0</v>
      </c>
      <c r="J21" s="68" t="n">
        <f aca="false">SUM(F21:I21)</f>
        <v>16</v>
      </c>
      <c r="K21" s="68" t="n">
        <v>7</v>
      </c>
      <c r="L21" s="68" t="n">
        <v>7</v>
      </c>
      <c r="M21" s="68" t="n">
        <v>0</v>
      </c>
      <c r="N21" s="68" t="n">
        <v>3</v>
      </c>
      <c r="O21" s="68" t="n">
        <f aca="false">SUM(K21:N21)</f>
        <v>17</v>
      </c>
      <c r="P21" s="68" t="n">
        <f aca="false">SUM(O21,J21)</f>
        <v>33</v>
      </c>
      <c r="Q21" s="64" t="s">
        <v>208</v>
      </c>
    </row>
    <row r="22" s="69" customFormat="true" ht="51" hidden="false" customHeight="false" outlineLevel="0" collapsed="false">
      <c r="A22" s="64" t="n">
        <v>15</v>
      </c>
      <c r="B22" s="65" t="s">
        <v>83</v>
      </c>
      <c r="C22" s="66" t="s">
        <v>84</v>
      </c>
      <c r="D22" s="67" t="s">
        <v>85</v>
      </c>
      <c r="E22" s="64" t="s">
        <v>211</v>
      </c>
      <c r="F22" s="68" t="n">
        <v>7</v>
      </c>
      <c r="G22" s="68" t="n">
        <v>7</v>
      </c>
      <c r="H22" s="68" t="n">
        <v>2</v>
      </c>
      <c r="I22" s="68" t="n">
        <v>0</v>
      </c>
      <c r="J22" s="68" t="n">
        <f aca="false">SUM(F22:I22)</f>
        <v>16</v>
      </c>
      <c r="K22" s="68" t="n">
        <v>7</v>
      </c>
      <c r="L22" s="68" t="n">
        <v>7</v>
      </c>
      <c r="M22" s="68" t="n">
        <v>3</v>
      </c>
      <c r="N22" s="68" t="n">
        <v>0</v>
      </c>
      <c r="O22" s="68" t="n">
        <f aca="false">SUM(K22:N22)</f>
        <v>17</v>
      </c>
      <c r="P22" s="68" t="n">
        <f aca="false">SUM(O22,J22)</f>
        <v>33</v>
      </c>
      <c r="Q22" s="64" t="s">
        <v>208</v>
      </c>
    </row>
    <row r="23" s="69" customFormat="true" ht="25.5" hidden="false" customHeight="false" outlineLevel="0" collapsed="false">
      <c r="A23" s="64" t="n">
        <v>16</v>
      </c>
      <c r="B23" s="65" t="s">
        <v>127</v>
      </c>
      <c r="C23" s="66" t="s">
        <v>128</v>
      </c>
      <c r="D23" s="67" t="s">
        <v>212</v>
      </c>
      <c r="E23" s="64" t="s">
        <v>213</v>
      </c>
      <c r="F23" s="68" t="n">
        <v>5</v>
      </c>
      <c r="G23" s="68" t="n">
        <v>7</v>
      </c>
      <c r="H23" s="68" t="n">
        <v>2</v>
      </c>
      <c r="I23" s="68" t="n">
        <v>3</v>
      </c>
      <c r="J23" s="68" t="n">
        <f aca="false">SUM(F23:I23)</f>
        <v>17</v>
      </c>
      <c r="K23" s="68" t="n">
        <v>7</v>
      </c>
      <c r="L23" s="68" t="n">
        <v>7</v>
      </c>
      <c r="M23" s="68" t="n">
        <v>1</v>
      </c>
      <c r="N23" s="68" t="n">
        <v>0</v>
      </c>
      <c r="O23" s="68" t="n">
        <f aca="false">SUM(K23:N23)</f>
        <v>15</v>
      </c>
      <c r="P23" s="68" t="n">
        <f aca="false">SUM(O23,J23)</f>
        <v>32</v>
      </c>
      <c r="Q23" s="64" t="s">
        <v>208</v>
      </c>
    </row>
    <row r="24" s="69" customFormat="true" ht="51" hidden="false" customHeight="false" outlineLevel="0" collapsed="false">
      <c r="A24" s="64" t="n">
        <v>17</v>
      </c>
      <c r="B24" s="65" t="s">
        <v>124</v>
      </c>
      <c r="C24" s="66" t="s">
        <v>125</v>
      </c>
      <c r="D24" s="67" t="s">
        <v>85</v>
      </c>
      <c r="E24" s="64" t="s">
        <v>214</v>
      </c>
      <c r="F24" s="68" t="n">
        <v>7</v>
      </c>
      <c r="G24" s="68" t="n">
        <v>7</v>
      </c>
      <c r="H24" s="68" t="n">
        <v>1</v>
      </c>
      <c r="I24" s="68" t="n">
        <v>3</v>
      </c>
      <c r="J24" s="68" t="n">
        <f aca="false">SUM(F24:I24)</f>
        <v>18</v>
      </c>
      <c r="K24" s="68" t="n">
        <v>7</v>
      </c>
      <c r="L24" s="68" t="n">
        <v>7</v>
      </c>
      <c r="M24" s="68" t="n">
        <v>0</v>
      </c>
      <c r="N24" s="68" t="n">
        <v>0</v>
      </c>
      <c r="O24" s="68" t="n">
        <f aca="false">SUM(K24:N24)</f>
        <v>14</v>
      </c>
      <c r="P24" s="68" t="n">
        <f aca="false">SUM(O24,J24)</f>
        <v>32</v>
      </c>
      <c r="Q24" s="64" t="s">
        <v>208</v>
      </c>
    </row>
    <row r="25" s="69" customFormat="true" ht="63.75" hidden="false" customHeight="false" outlineLevel="0" collapsed="false">
      <c r="A25" s="64" t="n">
        <v>18</v>
      </c>
      <c r="B25" s="65" t="s">
        <v>12</v>
      </c>
      <c r="C25" s="66" t="s">
        <v>13</v>
      </c>
      <c r="D25" s="67" t="s">
        <v>14</v>
      </c>
      <c r="E25" s="64" t="s">
        <v>215</v>
      </c>
      <c r="F25" s="68" t="n">
        <v>7</v>
      </c>
      <c r="G25" s="68" t="n">
        <v>7</v>
      </c>
      <c r="H25" s="68" t="n">
        <v>1</v>
      </c>
      <c r="I25" s="68" t="n">
        <v>2</v>
      </c>
      <c r="J25" s="68" t="n">
        <f aca="false">SUM(F25:I25)</f>
        <v>17</v>
      </c>
      <c r="K25" s="68" t="n">
        <v>4</v>
      </c>
      <c r="L25" s="68" t="n">
        <v>7</v>
      </c>
      <c r="M25" s="68" t="n">
        <v>3</v>
      </c>
      <c r="N25" s="68" t="n">
        <v>0</v>
      </c>
      <c r="O25" s="68" t="n">
        <f aca="false">SUM(K25:N25)</f>
        <v>14</v>
      </c>
      <c r="P25" s="68" t="n">
        <f aca="false">SUM(O25,J25)</f>
        <v>31</v>
      </c>
      <c r="Q25" s="64" t="s">
        <v>208</v>
      </c>
    </row>
    <row r="26" s="69" customFormat="true" ht="63.75" hidden="false" customHeight="false" outlineLevel="0" collapsed="false">
      <c r="A26" s="64" t="n">
        <v>19</v>
      </c>
      <c r="B26" s="65" t="s">
        <v>134</v>
      </c>
      <c r="C26" s="66" t="s">
        <v>135</v>
      </c>
      <c r="D26" s="67" t="s">
        <v>136</v>
      </c>
      <c r="E26" s="64" t="s">
        <v>216</v>
      </c>
      <c r="F26" s="68" t="n">
        <v>5</v>
      </c>
      <c r="G26" s="68" t="n">
        <v>7</v>
      </c>
      <c r="H26" s="68" t="n">
        <v>7</v>
      </c>
      <c r="I26" s="68" t="n">
        <v>2</v>
      </c>
      <c r="J26" s="68" t="n">
        <f aca="false">SUM(F26:I26)</f>
        <v>21</v>
      </c>
      <c r="K26" s="68" t="n">
        <v>2</v>
      </c>
      <c r="L26" s="68" t="n">
        <v>7</v>
      </c>
      <c r="M26" s="68" t="n">
        <v>1</v>
      </c>
      <c r="N26" s="68" t="n">
        <v>0</v>
      </c>
      <c r="O26" s="68" t="n">
        <f aca="false">SUM(K26:N26)</f>
        <v>10</v>
      </c>
      <c r="P26" s="68" t="n">
        <f aca="false">SUM(O26,J26)</f>
        <v>31</v>
      </c>
      <c r="Q26" s="64" t="s">
        <v>208</v>
      </c>
    </row>
    <row r="27" s="69" customFormat="true" ht="38.25" hidden="false" customHeight="false" outlineLevel="0" collapsed="false">
      <c r="A27" s="64" t="n">
        <v>20</v>
      </c>
      <c r="B27" s="65" t="s">
        <v>51</v>
      </c>
      <c r="C27" s="66" t="s">
        <v>52</v>
      </c>
      <c r="D27" s="67" t="s">
        <v>53</v>
      </c>
      <c r="E27" s="64" t="s">
        <v>217</v>
      </c>
      <c r="F27" s="68" t="n">
        <v>7</v>
      </c>
      <c r="G27" s="68" t="n">
        <v>7</v>
      </c>
      <c r="H27" s="68" t="n">
        <v>7</v>
      </c>
      <c r="I27" s="68" t="n">
        <v>0</v>
      </c>
      <c r="J27" s="68" t="n">
        <f aca="false">SUM(F27:I27)</f>
        <v>21</v>
      </c>
      <c r="K27" s="68" t="n">
        <v>7</v>
      </c>
      <c r="L27" s="68" t="n">
        <v>3</v>
      </c>
      <c r="M27" s="68" t="n">
        <v>0</v>
      </c>
      <c r="N27" s="68" t="n">
        <v>0</v>
      </c>
      <c r="O27" s="68" t="n">
        <f aca="false">SUM(K27:N27)</f>
        <v>10</v>
      </c>
      <c r="P27" s="68" t="n">
        <f aca="false">SUM(O27,J27)</f>
        <v>31</v>
      </c>
      <c r="Q27" s="64" t="s">
        <v>208</v>
      </c>
    </row>
    <row r="28" s="69" customFormat="true" ht="25.5" hidden="false" customHeight="false" outlineLevel="0" collapsed="false">
      <c r="A28" s="64" t="n">
        <v>21</v>
      </c>
      <c r="B28" s="65" t="s">
        <v>138</v>
      </c>
      <c r="C28" s="66" t="s">
        <v>139</v>
      </c>
      <c r="D28" s="67" t="s">
        <v>140</v>
      </c>
      <c r="E28" s="64" t="s">
        <v>218</v>
      </c>
      <c r="F28" s="68" t="n">
        <v>7</v>
      </c>
      <c r="G28" s="68" t="n">
        <v>0</v>
      </c>
      <c r="H28" s="68" t="n">
        <v>6</v>
      </c>
      <c r="I28" s="68" t="n">
        <v>2</v>
      </c>
      <c r="J28" s="68" t="n">
        <f aca="false">SUM(F28:I28)</f>
        <v>15</v>
      </c>
      <c r="K28" s="68" t="n">
        <v>7</v>
      </c>
      <c r="L28" s="68" t="n">
        <v>7</v>
      </c>
      <c r="M28" s="68" t="n">
        <v>0</v>
      </c>
      <c r="N28" s="68" t="n">
        <v>0</v>
      </c>
      <c r="O28" s="68" t="n">
        <f aca="false">SUM(K28:N28)</f>
        <v>14</v>
      </c>
      <c r="P28" s="68" t="n">
        <f aca="false">SUM(O28,J28)</f>
        <v>29</v>
      </c>
      <c r="Q28" s="64"/>
    </row>
    <row r="29" s="69" customFormat="true" ht="25.5" hidden="false" customHeight="false" outlineLevel="0" collapsed="false">
      <c r="A29" s="64" t="n">
        <v>22</v>
      </c>
      <c r="B29" s="65" t="s">
        <v>47</v>
      </c>
      <c r="C29" s="66" t="s">
        <v>48</v>
      </c>
      <c r="D29" s="67" t="s">
        <v>49</v>
      </c>
      <c r="E29" s="64" t="s">
        <v>50</v>
      </c>
      <c r="F29" s="68" t="n">
        <v>5</v>
      </c>
      <c r="G29" s="68" t="n">
        <v>7</v>
      </c>
      <c r="H29" s="68" t="n">
        <v>3</v>
      </c>
      <c r="I29" s="68" t="n">
        <v>1</v>
      </c>
      <c r="J29" s="68" t="n">
        <f aca="false">SUM(F29:I29)</f>
        <v>16</v>
      </c>
      <c r="K29" s="68" t="n">
        <v>3</v>
      </c>
      <c r="L29" s="68" t="n">
        <v>5</v>
      </c>
      <c r="M29" s="68" t="n">
        <v>3</v>
      </c>
      <c r="N29" s="68" t="n">
        <v>0</v>
      </c>
      <c r="O29" s="68" t="n">
        <f aca="false">SUM(K29:N29)</f>
        <v>11</v>
      </c>
      <c r="P29" s="68" t="n">
        <f aca="false">SUM(O29,J29)</f>
        <v>27</v>
      </c>
      <c r="Q29" s="64"/>
    </row>
    <row r="30" s="69" customFormat="true" ht="25.5" hidden="false" customHeight="false" outlineLevel="0" collapsed="false">
      <c r="A30" s="64" t="n">
        <v>23</v>
      </c>
      <c r="B30" s="65" t="s">
        <v>101</v>
      </c>
      <c r="C30" s="66" t="s">
        <v>102</v>
      </c>
      <c r="D30" s="67" t="s">
        <v>103</v>
      </c>
      <c r="E30" s="64" t="s">
        <v>219</v>
      </c>
      <c r="F30" s="68" t="n">
        <v>6</v>
      </c>
      <c r="G30" s="68" t="n">
        <v>7</v>
      </c>
      <c r="H30" s="68" t="n">
        <v>3</v>
      </c>
      <c r="I30" s="68" t="n">
        <v>3</v>
      </c>
      <c r="J30" s="68" t="n">
        <f aca="false">SUM(F30:I30)</f>
        <v>19</v>
      </c>
      <c r="K30" s="68" t="n">
        <v>0</v>
      </c>
      <c r="L30" s="68" t="n">
        <v>5</v>
      </c>
      <c r="M30" s="68" t="n">
        <v>3</v>
      </c>
      <c r="N30" s="68" t="n">
        <v>0</v>
      </c>
      <c r="O30" s="68" t="n">
        <f aca="false">SUM(K30:N30)</f>
        <v>8</v>
      </c>
      <c r="P30" s="68" t="n">
        <f aca="false">SUM(O30,J30)</f>
        <v>27</v>
      </c>
      <c r="Q30" s="64"/>
    </row>
    <row r="31" s="69" customFormat="true" ht="63.75" hidden="false" customHeight="false" outlineLevel="0" collapsed="false">
      <c r="A31" s="64" t="n">
        <v>24</v>
      </c>
      <c r="B31" s="65" t="s">
        <v>59</v>
      </c>
      <c r="C31" s="66" t="s">
        <v>60</v>
      </c>
      <c r="D31" s="67" t="s">
        <v>61</v>
      </c>
      <c r="E31" s="64" t="s">
        <v>220</v>
      </c>
      <c r="F31" s="68" t="n">
        <v>7</v>
      </c>
      <c r="G31" s="68" t="n">
        <v>0</v>
      </c>
      <c r="H31" s="68" t="n">
        <v>3</v>
      </c>
      <c r="I31" s="68" t="n">
        <v>0</v>
      </c>
      <c r="J31" s="68" t="n">
        <f aca="false">SUM(F31:I31)</f>
        <v>10</v>
      </c>
      <c r="K31" s="68" t="n">
        <v>5</v>
      </c>
      <c r="L31" s="68" t="n">
        <v>6</v>
      </c>
      <c r="M31" s="68" t="n">
        <v>5</v>
      </c>
      <c r="N31" s="68" t="n">
        <v>0</v>
      </c>
      <c r="O31" s="68" t="n">
        <f aca="false">SUM(K31:N31)</f>
        <v>16</v>
      </c>
      <c r="P31" s="68" t="n">
        <f aca="false">SUM(O31,J31)</f>
        <v>26</v>
      </c>
      <c r="Q31" s="64"/>
    </row>
    <row r="32" s="69" customFormat="true" ht="76.5" hidden="false" customHeight="false" outlineLevel="0" collapsed="false">
      <c r="A32" s="64" t="n">
        <v>25</v>
      </c>
      <c r="B32" s="65" t="s">
        <v>80</v>
      </c>
      <c r="C32" s="66" t="s">
        <v>81</v>
      </c>
      <c r="D32" s="67" t="s">
        <v>26</v>
      </c>
      <c r="E32" s="64" t="s">
        <v>221</v>
      </c>
      <c r="F32" s="68" t="n">
        <v>7</v>
      </c>
      <c r="G32" s="68" t="n">
        <v>7</v>
      </c>
      <c r="H32" s="68" t="n">
        <v>2</v>
      </c>
      <c r="I32" s="68" t="n">
        <v>2</v>
      </c>
      <c r="J32" s="68" t="n">
        <f aca="false">SUM(F32:I32)</f>
        <v>18</v>
      </c>
      <c r="K32" s="68" t="n">
        <v>1</v>
      </c>
      <c r="L32" s="68" t="n">
        <v>7</v>
      </c>
      <c r="M32" s="68" t="n">
        <v>0</v>
      </c>
      <c r="N32" s="68" t="n">
        <v>0</v>
      </c>
      <c r="O32" s="68" t="n">
        <f aca="false">SUM(K32:N32)</f>
        <v>8</v>
      </c>
      <c r="P32" s="68" t="n">
        <f aca="false">SUM(O32,J32)</f>
        <v>26</v>
      </c>
      <c r="Q32" s="64"/>
    </row>
    <row r="33" s="69" customFormat="true" ht="25.5" hidden="false" customHeight="false" outlineLevel="0" collapsed="false">
      <c r="A33" s="64" t="n">
        <v>26</v>
      </c>
      <c r="B33" s="65" t="s">
        <v>65</v>
      </c>
      <c r="C33" s="66" t="s">
        <v>66</v>
      </c>
      <c r="D33" s="67" t="s">
        <v>67</v>
      </c>
      <c r="E33" s="64" t="s">
        <v>222</v>
      </c>
      <c r="F33" s="68" t="n">
        <v>7</v>
      </c>
      <c r="G33" s="68" t="n">
        <v>3</v>
      </c>
      <c r="H33" s="68" t="n">
        <v>1</v>
      </c>
      <c r="I33" s="68" t="n">
        <v>3</v>
      </c>
      <c r="J33" s="68" t="n">
        <f aca="false">SUM(F33:I33)</f>
        <v>14</v>
      </c>
      <c r="K33" s="68" t="n">
        <v>7</v>
      </c>
      <c r="L33" s="68" t="n">
        <v>3</v>
      </c>
      <c r="M33" s="68" t="n">
        <v>0</v>
      </c>
      <c r="N33" s="68" t="n">
        <v>0</v>
      </c>
      <c r="O33" s="68" t="n">
        <f aca="false">SUM(K33:N33)</f>
        <v>10</v>
      </c>
      <c r="P33" s="68" t="n">
        <f aca="false">SUM(O33,J33)</f>
        <v>24</v>
      </c>
      <c r="Q33" s="64"/>
    </row>
    <row r="34" s="69" customFormat="true" ht="38.25" hidden="false" customHeight="false" outlineLevel="0" collapsed="false">
      <c r="A34" s="64" t="n">
        <v>27</v>
      </c>
      <c r="B34" s="65" t="s">
        <v>105</v>
      </c>
      <c r="C34" s="66" t="s">
        <v>106</v>
      </c>
      <c r="D34" s="67" t="s">
        <v>107</v>
      </c>
      <c r="E34" s="64" t="s">
        <v>108</v>
      </c>
      <c r="F34" s="68" t="n">
        <v>6</v>
      </c>
      <c r="G34" s="68" t="n">
        <v>7</v>
      </c>
      <c r="H34" s="68" t="n">
        <v>0</v>
      </c>
      <c r="I34" s="68" t="n">
        <v>2</v>
      </c>
      <c r="J34" s="68" t="n">
        <f aca="false">SUM(F34:I34)</f>
        <v>15</v>
      </c>
      <c r="K34" s="68" t="n">
        <v>2</v>
      </c>
      <c r="L34" s="68" t="n">
        <v>7</v>
      </c>
      <c r="M34" s="68" t="n">
        <v>0</v>
      </c>
      <c r="N34" s="68" t="n">
        <v>0</v>
      </c>
      <c r="O34" s="68" t="n">
        <f aca="false">SUM(K34:N34)</f>
        <v>9</v>
      </c>
      <c r="P34" s="68" t="n">
        <f aca="false">SUM(O34,J34)</f>
        <v>24</v>
      </c>
      <c r="Q34" s="64"/>
    </row>
    <row r="35" s="69" customFormat="true" ht="38.25" hidden="false" customHeight="false" outlineLevel="0" collapsed="false">
      <c r="A35" s="64" t="n">
        <v>28</v>
      </c>
      <c r="B35" s="65" t="s">
        <v>89</v>
      </c>
      <c r="C35" s="66" t="s">
        <v>90</v>
      </c>
      <c r="D35" s="67" t="s">
        <v>91</v>
      </c>
      <c r="E35" s="64" t="s">
        <v>92</v>
      </c>
      <c r="F35" s="68" t="n">
        <v>7</v>
      </c>
      <c r="G35" s="68" t="n">
        <v>6</v>
      </c>
      <c r="H35" s="68" t="n">
        <v>0</v>
      </c>
      <c r="I35" s="68" t="n">
        <v>2</v>
      </c>
      <c r="J35" s="68" t="n">
        <f aca="false">SUM(F35:I35)</f>
        <v>15</v>
      </c>
      <c r="K35" s="68" t="n">
        <v>5</v>
      </c>
      <c r="L35" s="68" t="n">
        <v>3</v>
      </c>
      <c r="M35" s="68" t="n">
        <v>1</v>
      </c>
      <c r="N35" s="68" t="n">
        <v>0</v>
      </c>
      <c r="O35" s="68" t="n">
        <f aca="false">SUM(K35:N35)</f>
        <v>9</v>
      </c>
      <c r="P35" s="68" t="n">
        <f aca="false">SUM(O35,J35)</f>
        <v>24</v>
      </c>
      <c r="Q35" s="64"/>
    </row>
    <row r="36" s="69" customFormat="true" ht="25.5" hidden="false" customHeight="false" outlineLevel="0" collapsed="false">
      <c r="A36" s="64" t="n">
        <v>29</v>
      </c>
      <c r="B36" s="65" t="s">
        <v>117</v>
      </c>
      <c r="C36" s="66" t="s">
        <v>118</v>
      </c>
      <c r="D36" s="67" t="s">
        <v>18</v>
      </c>
      <c r="E36" s="64" t="s">
        <v>223</v>
      </c>
      <c r="F36" s="68" t="n">
        <v>3</v>
      </c>
      <c r="G36" s="68" t="n">
        <v>3</v>
      </c>
      <c r="H36" s="68" t="n">
        <v>7</v>
      </c>
      <c r="I36" s="68" t="n">
        <v>1</v>
      </c>
      <c r="J36" s="68" t="n">
        <f aca="false">SUM(F36:I36)</f>
        <v>14</v>
      </c>
      <c r="K36" s="68" t="n">
        <v>7</v>
      </c>
      <c r="L36" s="68" t="n">
        <v>1</v>
      </c>
      <c r="M36" s="68" t="n">
        <v>0</v>
      </c>
      <c r="N36" s="68" t="n">
        <v>0</v>
      </c>
      <c r="O36" s="68" t="n">
        <f aca="false">SUM(K36:N36)</f>
        <v>8</v>
      </c>
      <c r="P36" s="68" t="n">
        <f aca="false">SUM(O36,J36)</f>
        <v>22</v>
      </c>
      <c r="Q36" s="64"/>
    </row>
    <row r="37" s="69" customFormat="true" ht="25.5" hidden="false" customHeight="false" outlineLevel="0" collapsed="false">
      <c r="A37" s="64" t="n">
        <v>30</v>
      </c>
      <c r="B37" s="65" t="s">
        <v>93</v>
      </c>
      <c r="C37" s="66" t="s">
        <v>94</v>
      </c>
      <c r="D37" s="67" t="s">
        <v>95</v>
      </c>
      <c r="E37" s="64" t="s">
        <v>96</v>
      </c>
      <c r="F37" s="68" t="n">
        <v>5</v>
      </c>
      <c r="G37" s="68" t="n">
        <v>7</v>
      </c>
      <c r="H37" s="68" t="n">
        <v>0</v>
      </c>
      <c r="I37" s="68" t="n">
        <v>2</v>
      </c>
      <c r="J37" s="68" t="n">
        <f aca="false">SUM(F37:I37)</f>
        <v>14</v>
      </c>
      <c r="K37" s="68" t="n">
        <v>1</v>
      </c>
      <c r="L37" s="68" t="n">
        <v>7</v>
      </c>
      <c r="M37" s="68" t="n">
        <v>0</v>
      </c>
      <c r="N37" s="68" t="n">
        <v>0</v>
      </c>
      <c r="O37" s="68" t="n">
        <f aca="false">SUM(K37:N37)</f>
        <v>8</v>
      </c>
      <c r="P37" s="68" t="n">
        <f aca="false">SUM(O37,J37)</f>
        <v>22</v>
      </c>
      <c r="Q37" s="64"/>
    </row>
    <row r="38" s="69" customFormat="true" ht="25.5" hidden="false" customHeight="false" outlineLevel="0" collapsed="false">
      <c r="A38" s="64" t="n">
        <v>31</v>
      </c>
      <c r="B38" s="65" t="s">
        <v>147</v>
      </c>
      <c r="C38" s="66" t="s">
        <v>148</v>
      </c>
      <c r="D38" s="67" t="s">
        <v>149</v>
      </c>
      <c r="E38" s="64" t="s">
        <v>224</v>
      </c>
      <c r="F38" s="68" t="n">
        <v>7</v>
      </c>
      <c r="G38" s="68" t="n">
        <v>2</v>
      </c>
      <c r="H38" s="68" t="n">
        <v>2</v>
      </c>
      <c r="I38" s="68" t="n">
        <v>1</v>
      </c>
      <c r="J38" s="68" t="n">
        <f aca="false">SUM(F38:I38)</f>
        <v>12</v>
      </c>
      <c r="K38" s="68" t="n">
        <v>7</v>
      </c>
      <c r="L38" s="68" t="n">
        <v>2</v>
      </c>
      <c r="M38" s="68" t="n">
        <v>0</v>
      </c>
      <c r="N38" s="68" t="n">
        <v>0</v>
      </c>
      <c r="O38" s="68" t="n">
        <f aca="false">SUM(K38:N38)</f>
        <v>9</v>
      </c>
      <c r="P38" s="68" t="n">
        <f aca="false">SUM(O38,J38)</f>
        <v>21</v>
      </c>
      <c r="Q38" s="64"/>
    </row>
    <row r="39" s="69" customFormat="true" ht="25.5" hidden="false" customHeight="false" outlineLevel="0" collapsed="false">
      <c r="A39" s="64" t="n">
        <v>32</v>
      </c>
      <c r="B39" s="65" t="s">
        <v>39</v>
      </c>
      <c r="C39" s="66" t="s">
        <v>40</v>
      </c>
      <c r="D39" s="67" t="s">
        <v>212</v>
      </c>
      <c r="E39" s="64" t="s">
        <v>225</v>
      </c>
      <c r="F39" s="68" t="n">
        <v>2</v>
      </c>
      <c r="G39" s="68" t="n">
        <v>7</v>
      </c>
      <c r="H39" s="68" t="n">
        <v>0</v>
      </c>
      <c r="I39" s="68" t="n">
        <v>3</v>
      </c>
      <c r="J39" s="68" t="n">
        <f aca="false">SUM(F39:I39)</f>
        <v>12</v>
      </c>
      <c r="K39" s="68" t="n">
        <v>3</v>
      </c>
      <c r="L39" s="68" t="n">
        <v>4</v>
      </c>
      <c r="M39" s="68" t="n">
        <v>1</v>
      </c>
      <c r="N39" s="68" t="n">
        <v>0</v>
      </c>
      <c r="O39" s="68" t="n">
        <f aca="false">SUM(K39:N39)</f>
        <v>8</v>
      </c>
      <c r="P39" s="68" t="n">
        <f aca="false">SUM(O39,J39)</f>
        <v>20</v>
      </c>
      <c r="Q39" s="64"/>
    </row>
    <row r="40" s="69" customFormat="true" ht="38.25" hidden="false" customHeight="false" outlineLevel="0" collapsed="false">
      <c r="A40" s="64" t="n">
        <v>33</v>
      </c>
      <c r="B40" s="65" t="s">
        <v>111</v>
      </c>
      <c r="C40" s="66" t="s">
        <v>112</v>
      </c>
      <c r="D40" s="67" t="s">
        <v>14</v>
      </c>
      <c r="E40" s="64" t="s">
        <v>226</v>
      </c>
      <c r="F40" s="68" t="n">
        <v>2</v>
      </c>
      <c r="G40" s="68" t="n">
        <v>3</v>
      </c>
      <c r="H40" s="68" t="n">
        <v>0</v>
      </c>
      <c r="I40" s="68" t="n">
        <v>0</v>
      </c>
      <c r="J40" s="68" t="n">
        <f aca="false">SUM(F40:I40)</f>
        <v>5</v>
      </c>
      <c r="K40" s="68" t="n">
        <v>7</v>
      </c>
      <c r="L40" s="68" t="n">
        <v>7</v>
      </c>
      <c r="M40" s="68" t="n">
        <v>0</v>
      </c>
      <c r="N40" s="68" t="n">
        <v>0</v>
      </c>
      <c r="O40" s="68" t="n">
        <f aca="false">SUM(K40:N40)</f>
        <v>14</v>
      </c>
      <c r="P40" s="68" t="n">
        <f aca="false">SUM(O40,J40)</f>
        <v>19</v>
      </c>
      <c r="Q40" s="64"/>
    </row>
    <row r="41" s="69" customFormat="true" ht="51" hidden="false" customHeight="false" outlineLevel="0" collapsed="false">
      <c r="A41" s="64" t="n">
        <v>34</v>
      </c>
      <c r="B41" s="65" t="s">
        <v>55</v>
      </c>
      <c r="C41" s="66" t="s">
        <v>56</v>
      </c>
      <c r="D41" s="67" t="s">
        <v>57</v>
      </c>
      <c r="E41" s="64" t="s">
        <v>227</v>
      </c>
      <c r="F41" s="68" t="n">
        <v>6</v>
      </c>
      <c r="G41" s="68" t="n">
        <v>0</v>
      </c>
      <c r="H41" s="68" t="n">
        <v>1</v>
      </c>
      <c r="I41" s="68" t="n">
        <v>0</v>
      </c>
      <c r="J41" s="68" t="n">
        <f aca="false">SUM(F41:I41)</f>
        <v>7</v>
      </c>
      <c r="K41" s="68" t="n">
        <v>7</v>
      </c>
      <c r="L41" s="68" t="n">
        <v>5</v>
      </c>
      <c r="M41" s="68" t="n">
        <v>0</v>
      </c>
      <c r="N41" s="68" t="n">
        <v>0</v>
      </c>
      <c r="O41" s="68" t="n">
        <f aca="false">SUM(K41:N41)</f>
        <v>12</v>
      </c>
      <c r="P41" s="68" t="n">
        <f aca="false">SUM(O41,J41)</f>
        <v>19</v>
      </c>
      <c r="Q41" s="64"/>
    </row>
    <row r="42" s="69" customFormat="true" ht="38.25" hidden="false" customHeight="false" outlineLevel="0" collapsed="false">
      <c r="A42" s="64" t="n">
        <v>35</v>
      </c>
      <c r="B42" s="65" t="s">
        <v>43</v>
      </c>
      <c r="C42" s="66" t="s">
        <v>44</v>
      </c>
      <c r="D42" s="67" t="s">
        <v>45</v>
      </c>
      <c r="E42" s="64" t="s">
        <v>46</v>
      </c>
      <c r="F42" s="68" t="n">
        <v>5</v>
      </c>
      <c r="G42" s="68" t="n">
        <v>2</v>
      </c>
      <c r="H42" s="68" t="n">
        <v>2</v>
      </c>
      <c r="I42" s="68" t="n">
        <v>1</v>
      </c>
      <c r="J42" s="68" t="n">
        <f aca="false">SUM(F42:I42)</f>
        <v>10</v>
      </c>
      <c r="K42" s="68" t="n">
        <v>3</v>
      </c>
      <c r="L42" s="68" t="n">
        <v>4</v>
      </c>
      <c r="M42" s="68" t="n">
        <v>0</v>
      </c>
      <c r="N42" s="68" t="n">
        <v>0</v>
      </c>
      <c r="O42" s="68" t="n">
        <f aca="false">SUM(K42:N42)</f>
        <v>7</v>
      </c>
      <c r="P42" s="68" t="n">
        <f aca="false">SUM(O42,J42)</f>
        <v>17</v>
      </c>
      <c r="Q42" s="64"/>
    </row>
    <row r="43" s="69" customFormat="true" ht="25.5" hidden="false" customHeight="false" outlineLevel="0" collapsed="false">
      <c r="A43" s="64" t="n">
        <v>36</v>
      </c>
      <c r="B43" s="65" t="s">
        <v>20</v>
      </c>
      <c r="C43" s="66" t="s">
        <v>21</v>
      </c>
      <c r="D43" s="67" t="s">
        <v>22</v>
      </c>
      <c r="E43" s="64" t="s">
        <v>228</v>
      </c>
      <c r="F43" s="68" t="n">
        <v>1</v>
      </c>
      <c r="G43" s="68" t="n">
        <v>3</v>
      </c>
      <c r="H43" s="68" t="n">
        <v>0</v>
      </c>
      <c r="I43" s="68" t="n">
        <v>0</v>
      </c>
      <c r="J43" s="68" t="n">
        <f aca="false">SUM(F43:I43)</f>
        <v>4</v>
      </c>
      <c r="K43" s="68" t="n">
        <v>3</v>
      </c>
      <c r="L43" s="68" t="n">
        <v>5</v>
      </c>
      <c r="M43" s="68" t="n">
        <v>0</v>
      </c>
      <c r="N43" s="68" t="n">
        <v>0</v>
      </c>
      <c r="O43" s="68" t="n">
        <f aca="false">SUM(K43:N43)</f>
        <v>8</v>
      </c>
      <c r="P43" s="68" t="n">
        <f aca="false">SUM(O43,J43)</f>
        <v>12</v>
      </c>
      <c r="Q43" s="64"/>
    </row>
    <row r="44" s="69" customFormat="true" ht="38.25" hidden="false" customHeight="false" outlineLevel="0" collapsed="false">
      <c r="A44" s="64" t="n">
        <v>37</v>
      </c>
      <c r="B44" s="65" t="s">
        <v>24</v>
      </c>
      <c r="C44" s="66" t="s">
        <v>25</v>
      </c>
      <c r="D44" s="67" t="s">
        <v>26</v>
      </c>
      <c r="E44" s="64" t="s">
        <v>229</v>
      </c>
      <c r="F44" s="68" t="n">
        <v>2</v>
      </c>
      <c r="G44" s="68" t="n">
        <v>0</v>
      </c>
      <c r="H44" s="68" t="n">
        <v>0</v>
      </c>
      <c r="I44" s="68" t="n">
        <v>1</v>
      </c>
      <c r="J44" s="68" t="n">
        <f aca="false">SUM(F44:I44)</f>
        <v>3</v>
      </c>
      <c r="K44" s="68" t="n">
        <v>2</v>
      </c>
      <c r="L44" s="68" t="n">
        <v>6</v>
      </c>
      <c r="M44" s="68" t="n">
        <v>0</v>
      </c>
      <c r="N44" s="68" t="n">
        <v>0</v>
      </c>
      <c r="O44" s="68" t="n">
        <f aca="false">SUM(K44:N44)</f>
        <v>8</v>
      </c>
      <c r="P44" s="68" t="n">
        <f aca="false">SUM(O44,J44)</f>
        <v>11</v>
      </c>
      <c r="Q44" s="64"/>
    </row>
    <row r="45" s="69" customFormat="true" ht="25.5" hidden="false" customHeight="false" outlineLevel="0" collapsed="false">
      <c r="A45" s="64" t="n">
        <v>38</v>
      </c>
      <c r="B45" s="65" t="s">
        <v>72</v>
      </c>
      <c r="C45" s="66" t="s">
        <v>73</v>
      </c>
      <c r="D45" s="67" t="s">
        <v>74</v>
      </c>
      <c r="E45" s="64" t="s">
        <v>230</v>
      </c>
      <c r="F45" s="68" t="n">
        <v>1</v>
      </c>
      <c r="G45" s="68" t="n">
        <v>0</v>
      </c>
      <c r="H45" s="68" t="n">
        <v>0</v>
      </c>
      <c r="I45" s="68" t="n">
        <v>0</v>
      </c>
      <c r="J45" s="68" t="n">
        <f aca="false">SUM(F45:I45)</f>
        <v>1</v>
      </c>
      <c r="K45" s="68" t="n">
        <v>0</v>
      </c>
      <c r="L45" s="68" t="n">
        <v>6</v>
      </c>
      <c r="M45" s="68" t="n">
        <v>0</v>
      </c>
      <c r="N45" s="68" t="n">
        <v>0</v>
      </c>
      <c r="O45" s="68" t="n">
        <f aca="false">SUM(K45:N45)</f>
        <v>6</v>
      </c>
      <c r="P45" s="68" t="n">
        <f aca="false">SUM(O45,J45)</f>
        <v>7</v>
      </c>
      <c r="Q45" s="64"/>
    </row>
    <row r="46" s="69" customFormat="true" ht="76.5" hidden="false" customHeight="false" outlineLevel="0" collapsed="false">
      <c r="A46" s="64" t="n">
        <v>39</v>
      </c>
      <c r="B46" s="65" t="s">
        <v>31</v>
      </c>
      <c r="C46" s="66" t="s">
        <v>32</v>
      </c>
      <c r="D46" s="67" t="s">
        <v>33</v>
      </c>
      <c r="E46" s="64" t="s">
        <v>231</v>
      </c>
      <c r="F46" s="68" t="n">
        <v>1</v>
      </c>
      <c r="G46" s="68" t="n">
        <v>0</v>
      </c>
      <c r="H46" s="68" t="n">
        <v>0</v>
      </c>
      <c r="I46" s="68" t="n">
        <v>0</v>
      </c>
      <c r="J46" s="68" t="n">
        <f aca="false">SUM(F46:I46)</f>
        <v>1</v>
      </c>
      <c r="K46" s="68" t="n">
        <v>0</v>
      </c>
      <c r="L46" s="68" t="n">
        <v>2</v>
      </c>
      <c r="M46" s="68" t="n">
        <v>0</v>
      </c>
      <c r="N46" s="68" t="n">
        <v>0</v>
      </c>
      <c r="O46" s="68" t="n">
        <f aca="false">SUM(K46:N46)</f>
        <v>2</v>
      </c>
      <c r="P46" s="68" t="n">
        <f aca="false">SUM(O46,J46)</f>
        <v>3</v>
      </c>
      <c r="Q46" s="64"/>
    </row>
    <row r="47" s="69" customFormat="true" ht="12.75" hidden="false" customHeight="false" outlineLevel="0" collapsed="false">
      <c r="A47" s="72"/>
      <c r="B47" s="73"/>
      <c r="C47" s="74"/>
      <c r="D47" s="75"/>
      <c r="E47" s="72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2"/>
    </row>
    <row r="48" s="80" customFormat="true" ht="12.75" hidden="false" customHeight="false" outlineLevel="0" collapsed="false">
      <c r="A48" s="77"/>
      <c r="B48" s="49"/>
      <c r="C48" s="50"/>
      <c r="D48" s="51"/>
      <c r="E48" s="78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9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20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30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30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30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30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</sheetData>
  <mergeCells count="20">
    <mergeCell ref="A1:Q1"/>
    <mergeCell ref="A2:Q2"/>
    <mergeCell ref="A3:Q3"/>
    <mergeCell ref="A4:Q4"/>
    <mergeCell ref="A6:A7"/>
    <mergeCell ref="C6:C7"/>
    <mergeCell ref="D6:D7"/>
    <mergeCell ref="E6:E7"/>
    <mergeCell ref="F6:I6"/>
    <mergeCell ref="J6:J7"/>
    <mergeCell ref="K6:N6"/>
    <mergeCell ref="O6:O7"/>
    <mergeCell ref="P6:P7"/>
    <mergeCell ref="Q6:Q7"/>
    <mergeCell ref="S7:AD7"/>
    <mergeCell ref="S8:AD8"/>
    <mergeCell ref="S9:Y9"/>
    <mergeCell ref="S10:AD10"/>
    <mergeCell ref="S11:AD11"/>
    <mergeCell ref="S12:AD12"/>
  </mergeCells>
  <printOptions headings="false" gridLines="false" gridLinesSet="true" horizontalCentered="true" verticalCentered="false"/>
  <pageMargins left="0.159722222222222" right="0.170138888888889" top="0.4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9:54:16Z</dcterms:created>
  <dc:creator>Машенька</dc:creator>
  <dc:description/>
  <dc:language>en-US</dc:language>
  <cp:lastModifiedBy>Dan</cp:lastModifiedBy>
  <cp:lastPrinted>2008-03-27T21:20:39Z</cp:lastPrinted>
  <dcterms:modified xsi:type="dcterms:W3CDTF">2008-03-28T15:31:17Z</dcterms:modified>
  <cp:revision>0</cp:revision>
  <dc:subject/>
  <dc:title/>
</cp:coreProperties>
</file>