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" sheetId="1" state="visible" r:id="rId2"/>
    <sheet name="8" sheetId="2" state="visible" r:id="rId3"/>
    <sheet name="9" sheetId="3" state="visible" r:id="rId4"/>
    <sheet name="10" sheetId="4" state="visible" r:id="rId5"/>
    <sheet name="7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1992">
  <si>
    <t xml:space="preserve">11 клас</t>
  </si>
  <si>
    <t xml:space="preserve">К</t>
  </si>
  <si>
    <t xml:space="preserve">Р-н</t>
  </si>
  <si>
    <t xml:space="preserve">Заклад</t>
  </si>
  <si>
    <t xml:space="preserve">Шифр</t>
  </si>
  <si>
    <t xml:space="preserve">Сума</t>
  </si>
  <si>
    <t xml:space="preserve">Ітог</t>
  </si>
  <si>
    <t xml:space="preserve">Журі</t>
  </si>
  <si>
    <t xml:space="preserve">55.             </t>
  </si>
  <si>
    <t xml:space="preserve">Радченко Данило Віталійович</t>
  </si>
  <si>
    <t xml:space="preserve">Печерський район</t>
  </si>
  <si>
    <t xml:space="preserve">11М005</t>
  </si>
  <si>
    <t xml:space="preserve">78.             </t>
  </si>
  <si>
    <t xml:space="preserve">Богданський Віктор Юрійович</t>
  </si>
  <si>
    <t xml:space="preserve">11М074</t>
  </si>
  <si>
    <t xml:space="preserve">128.         </t>
  </si>
  <si>
    <t xml:space="preserve">Бачеріков Олександр Ігорович</t>
  </si>
  <si>
    <t xml:space="preserve">Солом"янський район</t>
  </si>
  <si>
    <t xml:space="preserve">11М030</t>
  </si>
  <si>
    <t xml:space="preserve">54.             </t>
  </si>
  <si>
    <t xml:space="preserve">Білокопитов Євген Олександрович</t>
  </si>
  <si>
    <t xml:space="preserve">11М004</t>
  </si>
  <si>
    <t xml:space="preserve">201.         </t>
  </si>
  <si>
    <t xml:space="preserve">Коротков Андрій Сергійович</t>
  </si>
  <si>
    <t xml:space="preserve">УФМЛ</t>
  </si>
  <si>
    <t xml:space="preserve">11М201</t>
  </si>
  <si>
    <t xml:space="preserve">100.         </t>
  </si>
  <si>
    <t xml:space="preserve">Шишацький Юрій Олександрович</t>
  </si>
  <si>
    <t xml:space="preserve">11М137</t>
  </si>
  <si>
    <t xml:space="preserve">9.                 </t>
  </si>
  <si>
    <t xml:space="preserve">Ахтариев Михайло Маратович</t>
  </si>
  <si>
    <t xml:space="preserve">Дарницький район</t>
  </si>
  <si>
    <t xml:space="preserve">"НЗ"</t>
  </si>
  <si>
    <t xml:space="preserve">11М008</t>
  </si>
  <si>
    <t xml:space="preserve">76.             </t>
  </si>
  <si>
    <t xml:space="preserve">Даниленко Артем Сергійович</t>
  </si>
  <si>
    <t xml:space="preserve">11М071</t>
  </si>
  <si>
    <t xml:space="preserve">75.             </t>
  </si>
  <si>
    <t xml:space="preserve">Ткачук Антон Васильович</t>
  </si>
  <si>
    <t xml:space="preserve">11М070</t>
  </si>
  <si>
    <t xml:space="preserve">97.             </t>
  </si>
  <si>
    <t xml:space="preserve">Цатурян Сергій Рашидович</t>
  </si>
  <si>
    <t xml:space="preserve">11М127</t>
  </si>
  <si>
    <t xml:space="preserve">53.             </t>
  </si>
  <si>
    <t xml:space="preserve">Арман Андрій Романович</t>
  </si>
  <si>
    <t xml:space="preserve">11М002</t>
  </si>
  <si>
    <t xml:space="preserve">194.         </t>
  </si>
  <si>
    <t xml:space="preserve">Ткачов Павло Олесандрович</t>
  </si>
  <si>
    <t xml:space="preserve">11М194</t>
  </si>
  <si>
    <t xml:space="preserve">199.         </t>
  </si>
  <si>
    <t xml:space="preserve">Вареник Костянтин Вікторович</t>
  </si>
  <si>
    <t xml:space="preserve">11М199</t>
  </si>
  <si>
    <t xml:space="preserve">95.             </t>
  </si>
  <si>
    <t xml:space="preserve">Комаров Олексій Сергійович</t>
  </si>
  <si>
    <t xml:space="preserve">11М113</t>
  </si>
  <si>
    <t xml:space="preserve">139.         </t>
  </si>
  <si>
    <t xml:space="preserve">Голоднов Кірило Олександрович</t>
  </si>
  <si>
    <t xml:space="preserve">11М088</t>
  </si>
  <si>
    <t xml:space="preserve">102.         </t>
  </si>
  <si>
    <t xml:space="preserve">Кольчик Микола Ігорович</t>
  </si>
  <si>
    <t xml:space="preserve">11М145</t>
  </si>
  <si>
    <t xml:space="preserve">46.             </t>
  </si>
  <si>
    <t xml:space="preserve">Сердюк Назар Павлович   </t>
  </si>
  <si>
    <t xml:space="preserve">Дніпровський район</t>
  </si>
  <si>
    <t xml:space="preserve">11М138</t>
  </si>
  <si>
    <t xml:space="preserve">61.             </t>
  </si>
  <si>
    <t xml:space="preserve">Олійник Михайло Олександрович</t>
  </si>
  <si>
    <t xml:space="preserve">11М031</t>
  </si>
  <si>
    <t xml:space="preserve">164.         </t>
  </si>
  <si>
    <t xml:space="preserve">Тищенко Роман Іванович</t>
  </si>
  <si>
    <t xml:space="preserve">11М164</t>
  </si>
  <si>
    <t xml:space="preserve">Шевченко Олександр Володимирович</t>
  </si>
  <si>
    <t xml:space="preserve">11М226</t>
  </si>
  <si>
    <t xml:space="preserve">149.         </t>
  </si>
  <si>
    <t xml:space="preserve">Огнєв Павло Ігорович</t>
  </si>
  <si>
    <t xml:space="preserve">11М149</t>
  </si>
  <si>
    <t xml:space="preserve">193.         </t>
  </si>
  <si>
    <t xml:space="preserve">Корнієнко Олексій Іванович</t>
  </si>
  <si>
    <t xml:space="preserve">11М193</t>
  </si>
  <si>
    <t xml:space="preserve">195.         </t>
  </si>
  <si>
    <t xml:space="preserve">Плутенко Дмитро Олександрович</t>
  </si>
  <si>
    <t xml:space="preserve">11М195</t>
  </si>
  <si>
    <t xml:space="preserve">104.         </t>
  </si>
  <si>
    <t xml:space="preserve">Репета Богдан Вікторович</t>
  </si>
  <si>
    <t xml:space="preserve">11М148</t>
  </si>
  <si>
    <t xml:space="preserve">77.             </t>
  </si>
  <si>
    <t xml:space="preserve">Слюсаренко Олексій Олександрович</t>
  </si>
  <si>
    <t xml:space="preserve">11М072</t>
  </si>
  <si>
    <t xml:space="preserve">171.         </t>
  </si>
  <si>
    <t xml:space="preserve">Тютюник Віталій Сергійович</t>
  </si>
  <si>
    <t xml:space="preserve">11М171</t>
  </si>
  <si>
    <t xml:space="preserve">127.         </t>
  </si>
  <si>
    <t xml:space="preserve">Бережанський Євген Вікторович</t>
  </si>
  <si>
    <t xml:space="preserve">11М020</t>
  </si>
  <si>
    <t xml:space="preserve">30.             </t>
  </si>
  <si>
    <t xml:space="preserve">Коляденко Володимир Анатолійович    </t>
  </si>
  <si>
    <t xml:space="preserve">"ТЛ"</t>
  </si>
  <si>
    <t xml:space="preserve">11М015</t>
  </si>
  <si>
    <t xml:space="preserve">13.             </t>
  </si>
  <si>
    <t xml:space="preserve">Тарасюк Дмитро Ігорович</t>
  </si>
  <si>
    <t xml:space="preserve">11М057</t>
  </si>
  <si>
    <t xml:space="preserve">172.         </t>
  </si>
  <si>
    <t xml:space="preserve">Урбанас Євгеній Олександрович</t>
  </si>
  <si>
    <t xml:space="preserve">11М172</t>
  </si>
  <si>
    <t xml:space="preserve">43.             </t>
  </si>
  <si>
    <t xml:space="preserve">Артьомов Антон Олександрович    </t>
  </si>
  <si>
    <t xml:space="preserve">"РЛ"</t>
  </si>
  <si>
    <t xml:space="preserve">11М122</t>
  </si>
  <si>
    <t xml:space="preserve">56.             </t>
  </si>
  <si>
    <t xml:space="preserve">Гуляницький Андрій Леонідович</t>
  </si>
  <si>
    <t xml:space="preserve">11М007</t>
  </si>
  <si>
    <t xml:space="preserve">190.         </t>
  </si>
  <si>
    <t xml:space="preserve">Довгуля Антон Анатолійович</t>
  </si>
  <si>
    <t xml:space="preserve">11М190</t>
  </si>
  <si>
    <t xml:space="preserve">Довженко Радіон Олегович</t>
  </si>
  <si>
    <t xml:space="preserve">11М215</t>
  </si>
  <si>
    <t xml:space="preserve">143.         </t>
  </si>
  <si>
    <t xml:space="preserve">Кузьменко Володимир Андрійович</t>
  </si>
  <si>
    <t xml:space="preserve">11М119</t>
  </si>
  <si>
    <t xml:space="preserve">204.         </t>
  </si>
  <si>
    <t xml:space="preserve">Лисенко Андрій Володимирович</t>
  </si>
  <si>
    <t xml:space="preserve">11М204</t>
  </si>
  <si>
    <t xml:space="preserve">22.             </t>
  </si>
  <si>
    <t xml:space="preserve">Наврузов Федір Юрійович</t>
  </si>
  <si>
    <t xml:space="preserve">«Слов’янська»</t>
  </si>
  <si>
    <t xml:space="preserve">11М136</t>
  </si>
  <si>
    <t xml:space="preserve">147.         </t>
  </si>
  <si>
    <t xml:space="preserve">Нікулков Олексій Володимирович</t>
  </si>
  <si>
    <t xml:space="preserve">11М134</t>
  </si>
  <si>
    <t xml:space="preserve">31.             </t>
  </si>
  <si>
    <t xml:space="preserve">Новотарський Кирило Михайлович       </t>
  </si>
  <si>
    <t xml:space="preserve">11М019</t>
  </si>
  <si>
    <t xml:space="preserve">Олійниченко Дмитро Робертович</t>
  </si>
  <si>
    <t xml:space="preserve">11М213</t>
  </si>
  <si>
    <t xml:space="preserve">34.             </t>
  </si>
  <si>
    <t xml:space="preserve">Скрипченко Олексій Володимирович    </t>
  </si>
  <si>
    <t xml:space="preserve">11М043</t>
  </si>
  <si>
    <t xml:space="preserve">81.             </t>
  </si>
  <si>
    <t xml:space="preserve">Соболєва Дарина Дмитрівна</t>
  </si>
  <si>
    <t xml:space="preserve">11М079</t>
  </si>
  <si>
    <t xml:space="preserve">161.         </t>
  </si>
  <si>
    <t xml:space="preserve">Струж Максим Ярославович</t>
  </si>
  <si>
    <t xml:space="preserve">11М161</t>
  </si>
  <si>
    <t xml:space="preserve">138.         </t>
  </si>
  <si>
    <t xml:space="preserve">Хазрон  Ігор Олексійович</t>
  </si>
  <si>
    <t xml:space="preserve">11М077</t>
  </si>
  <si>
    <t xml:space="preserve">73.             </t>
  </si>
  <si>
    <t xml:space="preserve">Царук Володимир Ігорович</t>
  </si>
  <si>
    <t xml:space="preserve">11М059</t>
  </si>
  <si>
    <t xml:space="preserve">Арфуа Раід Аудович</t>
  </si>
  <si>
    <t xml:space="preserve">11М208</t>
  </si>
  <si>
    <t xml:space="preserve">132.         </t>
  </si>
  <si>
    <t xml:space="preserve">Балашов Володимир Володимирович</t>
  </si>
  <si>
    <t xml:space="preserve">11М048</t>
  </si>
  <si>
    <t xml:space="preserve">15.             </t>
  </si>
  <si>
    <t xml:space="preserve">Босько Олег Олегович</t>
  </si>
  <si>
    <t xml:space="preserve">11М090</t>
  </si>
  <si>
    <t xml:space="preserve">Веклич Ростислав Анатолійович</t>
  </si>
  <si>
    <t xml:space="preserve">11М206</t>
  </si>
  <si>
    <t xml:space="preserve">168.         </t>
  </si>
  <si>
    <t xml:space="preserve">Гощевська Інна Вікторівна</t>
  </si>
  <si>
    <t xml:space="preserve">11М168</t>
  </si>
  <si>
    <t xml:space="preserve">11.             </t>
  </si>
  <si>
    <t xml:space="preserve">Довгий Сергій Олексійович</t>
  </si>
  <si>
    <t xml:space="preserve">11М039</t>
  </si>
  <si>
    <t xml:space="preserve">98.             </t>
  </si>
  <si>
    <t xml:space="preserve">Дорошенко Максим Віталійович</t>
  </si>
  <si>
    <t xml:space="preserve">11М128</t>
  </si>
  <si>
    <t xml:space="preserve">Мельник Віталій Олександрович</t>
  </si>
  <si>
    <t xml:space="preserve">11М223</t>
  </si>
  <si>
    <t xml:space="preserve">141.         </t>
  </si>
  <si>
    <t xml:space="preserve">Пасічник Євген Григорович</t>
  </si>
  <si>
    <t xml:space="preserve">11М104</t>
  </si>
  <si>
    <t xml:space="preserve">Підгірський Іван Миколайович</t>
  </si>
  <si>
    <t xml:space="preserve">11М209</t>
  </si>
  <si>
    <t xml:space="preserve">39.             </t>
  </si>
  <si>
    <t xml:space="preserve">Рутковський Денис Володимирович    </t>
  </si>
  <si>
    <t xml:space="preserve">11М094</t>
  </si>
  <si>
    <t xml:space="preserve">84.             </t>
  </si>
  <si>
    <t xml:space="preserve">Тринчук Віктор Олександрович</t>
  </si>
  <si>
    <t xml:space="preserve">11М089</t>
  </si>
  <si>
    <t xml:space="preserve">157.         </t>
  </si>
  <si>
    <t xml:space="preserve">Горбач Тетяна Вікторівна</t>
  </si>
  <si>
    <t xml:space="preserve">11М157</t>
  </si>
  <si>
    <t xml:space="preserve">165.         </t>
  </si>
  <si>
    <t xml:space="preserve">Євтушенко Тарас Олександрович</t>
  </si>
  <si>
    <t xml:space="preserve">11М165</t>
  </si>
  <si>
    <t xml:space="preserve">17.             </t>
  </si>
  <si>
    <t xml:space="preserve">Кікоть Микита Ігорович</t>
  </si>
  <si>
    <t xml:space="preserve">11М102</t>
  </si>
  <si>
    <t xml:space="preserve">Кравченко Михайло Сергійович</t>
  </si>
  <si>
    <t xml:space="preserve">11М220</t>
  </si>
  <si>
    <t xml:space="preserve">146.         </t>
  </si>
  <si>
    <t xml:space="preserve">Нікуліна Олена Олегівна</t>
  </si>
  <si>
    <t xml:space="preserve">г.178</t>
  </si>
  <si>
    <t xml:space="preserve">11М124</t>
  </si>
  <si>
    <t xml:space="preserve">82.             </t>
  </si>
  <si>
    <t xml:space="preserve">Островський Станіслав Михайлович</t>
  </si>
  <si>
    <t xml:space="preserve">11М080</t>
  </si>
  <si>
    <t xml:space="preserve">163.         </t>
  </si>
  <si>
    <t xml:space="preserve">Погорілий Сергій Сергійович</t>
  </si>
  <si>
    <t xml:space="preserve">11М163</t>
  </si>
  <si>
    <t xml:space="preserve">12.             </t>
  </si>
  <si>
    <t xml:space="preserve">Пуртов Ігор Олегович</t>
  </si>
  <si>
    <t xml:space="preserve">«Інтелект»</t>
  </si>
  <si>
    <t xml:space="preserve">11М049</t>
  </si>
  <si>
    <t xml:space="preserve">179.         </t>
  </si>
  <si>
    <t xml:space="preserve">Русіна Аліна Володимирівна</t>
  </si>
  <si>
    <t xml:space="preserve">11М179</t>
  </si>
  <si>
    <t xml:space="preserve">68.             </t>
  </si>
  <si>
    <t xml:space="preserve">Сербін Наталія Миколаївна</t>
  </si>
  <si>
    <t xml:space="preserve">11М047</t>
  </si>
  <si>
    <t xml:space="preserve">105.         </t>
  </si>
  <si>
    <t xml:space="preserve">Таран Дмитро Сергійович</t>
  </si>
  <si>
    <t xml:space="preserve">11М150</t>
  </si>
  <si>
    <t xml:space="preserve">62.             </t>
  </si>
  <si>
    <t xml:space="preserve">Фарфур Аллан Раіфович</t>
  </si>
  <si>
    <t xml:space="preserve">11М037</t>
  </si>
  <si>
    <t xml:space="preserve">158.         </t>
  </si>
  <si>
    <t xml:space="preserve">Штефанюк Дмитро Дмитрович</t>
  </si>
  <si>
    <t xml:space="preserve">11М158</t>
  </si>
  <si>
    <t xml:space="preserve">151.         </t>
  </si>
  <si>
    <t xml:space="preserve">Вакульчик Олексій Олегович</t>
  </si>
  <si>
    <t xml:space="preserve">11М155</t>
  </si>
  <si>
    <t xml:space="preserve">47.             </t>
  </si>
  <si>
    <t xml:space="preserve">Десятерик Олександра Олександрівна    </t>
  </si>
  <si>
    <t xml:space="preserve">11М140</t>
  </si>
  <si>
    <t xml:space="preserve">175.         </t>
  </si>
  <si>
    <t xml:space="preserve">Книш Василь Валерійович</t>
  </si>
  <si>
    <t xml:space="preserve">11М175</t>
  </si>
  <si>
    <t xml:space="preserve">113.         </t>
  </si>
  <si>
    <t xml:space="preserve">Кравчук Володимир Анатолійович</t>
  </si>
  <si>
    <t xml:space="preserve">Подольський район</t>
  </si>
  <si>
    <t xml:space="preserve">сш  17</t>
  </si>
  <si>
    <t xml:space="preserve">11М063</t>
  </si>
  <si>
    <t xml:space="preserve">144.         </t>
  </si>
  <si>
    <t xml:space="preserve">Малежик Олександр Іванович</t>
  </si>
  <si>
    <t xml:space="preserve">11М121</t>
  </si>
  <si>
    <t xml:space="preserve">160.         </t>
  </si>
  <si>
    <t xml:space="preserve">Нестеренко Андрій Олександрович</t>
  </si>
  <si>
    <t xml:space="preserve">11М160</t>
  </si>
  <si>
    <t xml:space="preserve">200.         </t>
  </si>
  <si>
    <t xml:space="preserve">Сіпотенко Олексій Володимирович</t>
  </si>
  <si>
    <t xml:space="preserve">11М200</t>
  </si>
  <si>
    <t xml:space="preserve">167.         </t>
  </si>
  <si>
    <t xml:space="preserve">Сорока Роман Вікторович</t>
  </si>
  <si>
    <t xml:space="preserve">11М167</t>
  </si>
  <si>
    <t xml:space="preserve">159.         </t>
  </si>
  <si>
    <t xml:space="preserve">Тарчанський Артур Ігорович</t>
  </si>
  <si>
    <t xml:space="preserve">11М159</t>
  </si>
  <si>
    <t xml:space="preserve">8.                 </t>
  </si>
  <si>
    <t xml:space="preserve">Толкач Артем Павлович</t>
  </si>
  <si>
    <t xml:space="preserve">Голосіївський район</t>
  </si>
  <si>
    <t xml:space="preserve">„Голосіївський"</t>
  </si>
  <si>
    <t xml:space="preserve">11М141</t>
  </si>
  <si>
    <t xml:space="preserve">45.             </t>
  </si>
  <si>
    <t xml:space="preserve">Бризчайло Іван Дмитрович    </t>
  </si>
  <si>
    <t xml:space="preserve">11М131</t>
  </si>
  <si>
    <t xml:space="preserve">188.         </t>
  </si>
  <si>
    <t xml:space="preserve">Гіщук Ростилав Ростиславович</t>
  </si>
  <si>
    <t xml:space="preserve">11М188</t>
  </si>
  <si>
    <t xml:space="preserve">27.             </t>
  </si>
  <si>
    <t xml:space="preserve">Гуржій Роман Олександрович</t>
  </si>
  <si>
    <t xml:space="preserve">Деснянський район</t>
  </si>
  <si>
    <t xml:space="preserve">К -М К</t>
  </si>
  <si>
    <t xml:space="preserve">11М058</t>
  </si>
  <si>
    <t xml:space="preserve">Намісник Василь Васильович</t>
  </si>
  <si>
    <t xml:space="preserve">11М216</t>
  </si>
  <si>
    <t xml:space="preserve">203.         </t>
  </si>
  <si>
    <t xml:space="preserve">Сопотницький Тарас Михайлович</t>
  </si>
  <si>
    <t xml:space="preserve">11М203</t>
  </si>
  <si>
    <t xml:space="preserve">94.             </t>
  </si>
  <si>
    <t xml:space="preserve">Стус Стефан Дмитрович</t>
  </si>
  <si>
    <t xml:space="preserve">11М109</t>
  </si>
  <si>
    <t xml:space="preserve">173.         </t>
  </si>
  <si>
    <t xml:space="preserve">Стюпан Сергій Миколайович</t>
  </si>
  <si>
    <t xml:space="preserve">11М173</t>
  </si>
  <si>
    <t xml:space="preserve">111.         </t>
  </si>
  <si>
    <t xml:space="preserve">Федосєєв Тарас Анатолійович</t>
  </si>
  <si>
    <t xml:space="preserve">“Поділ”</t>
  </si>
  <si>
    <t xml:space="preserve">11М032</t>
  </si>
  <si>
    <t xml:space="preserve">38.             </t>
  </si>
  <si>
    <t xml:space="preserve">Фещенко Денис Васильович    </t>
  </si>
  <si>
    <t xml:space="preserve">11М092</t>
  </si>
  <si>
    <t xml:space="preserve">181.         </t>
  </si>
  <si>
    <t xml:space="preserve">Харченко Анастасія Петрівна</t>
  </si>
  <si>
    <t xml:space="preserve">11М181</t>
  </si>
  <si>
    <t xml:space="preserve">Янчик Денис Ігорович</t>
  </si>
  <si>
    <t xml:space="preserve">11М229</t>
  </si>
  <si>
    <t xml:space="preserve">10.             </t>
  </si>
  <si>
    <t xml:space="preserve">Ведерніков Олексій Олександрович</t>
  </si>
  <si>
    <t xml:space="preserve">11М023</t>
  </si>
  <si>
    <t xml:space="preserve">48.             </t>
  </si>
  <si>
    <t xml:space="preserve">Зеліковська Святослава Ігорівна    </t>
  </si>
  <si>
    <t xml:space="preserve">11М146</t>
  </si>
  <si>
    <t xml:space="preserve">136.         </t>
  </si>
  <si>
    <t xml:space="preserve">Козлов Кирило Валерійович</t>
  </si>
  <si>
    <t xml:space="preserve">11М068</t>
  </si>
  <si>
    <t xml:space="preserve">Коробка Роман Степанович</t>
  </si>
  <si>
    <t xml:space="preserve">11М211</t>
  </si>
  <si>
    <t xml:space="preserve">198.         </t>
  </si>
  <si>
    <t xml:space="preserve">Лунін Олександр Ігорович</t>
  </si>
  <si>
    <t xml:space="preserve">11М198</t>
  </si>
  <si>
    <t xml:space="preserve">14.             </t>
  </si>
  <si>
    <t xml:space="preserve">Смєлов Валерій Вікторович</t>
  </si>
  <si>
    <t xml:space="preserve">11М073</t>
  </si>
  <si>
    <t xml:space="preserve">169.         </t>
  </si>
  <si>
    <t xml:space="preserve">Якимова Марія Сергіївна</t>
  </si>
  <si>
    <t xml:space="preserve">11М169</t>
  </si>
  <si>
    <t xml:space="preserve">59.             </t>
  </si>
  <si>
    <t xml:space="preserve">Коломієць Микола Андрійович</t>
  </si>
  <si>
    <t xml:space="preserve">11М017</t>
  </si>
  <si>
    <t xml:space="preserve">99.             </t>
  </si>
  <si>
    <t xml:space="preserve">Комісаренко Віталій Ігорович</t>
  </si>
  <si>
    <t xml:space="preserve">11М132</t>
  </si>
  <si>
    <t xml:space="preserve">96.             </t>
  </si>
  <si>
    <t xml:space="preserve">Мокров В'ячеслав Олегович</t>
  </si>
  <si>
    <t xml:space="preserve">11М125</t>
  </si>
  <si>
    <t xml:space="preserve">177.         </t>
  </si>
  <si>
    <t xml:space="preserve">Ронський Святослав Ігорович</t>
  </si>
  <si>
    <t xml:space="preserve">11М177</t>
  </si>
  <si>
    <t xml:space="preserve">Соляник Леонід Миколайович</t>
  </si>
  <si>
    <t xml:space="preserve">11М214</t>
  </si>
  <si>
    <t xml:space="preserve">137.         </t>
  </si>
  <si>
    <t xml:space="preserve">Супрун Роман Григорович</t>
  </si>
  <si>
    <t xml:space="preserve">л.142</t>
  </si>
  <si>
    <t xml:space="preserve">11М076</t>
  </si>
  <si>
    <t xml:space="preserve">135.         </t>
  </si>
  <si>
    <t xml:space="preserve">Алексейцев Олександр Ігорович</t>
  </si>
  <si>
    <t xml:space="preserve">11М066</t>
  </si>
  <si>
    <t xml:space="preserve">58.             </t>
  </si>
  <si>
    <t xml:space="preserve">Богославський Ігор Владиславович</t>
  </si>
  <si>
    <t xml:space="preserve">11М013</t>
  </si>
  <si>
    <t xml:space="preserve">116.         </t>
  </si>
  <si>
    <t xml:space="preserve">Борисенко Богдан Степанович</t>
  </si>
  <si>
    <t xml:space="preserve">Сш 257</t>
  </si>
  <si>
    <t xml:space="preserve">11М087</t>
  </si>
  <si>
    <t xml:space="preserve">21.             </t>
  </si>
  <si>
    <t xml:space="preserve">Бочечко Арсеній Вадимович</t>
  </si>
  <si>
    <t xml:space="preserve">11М116</t>
  </si>
  <si>
    <t xml:space="preserve">Вовченко Володимир Юрійович</t>
  </si>
  <si>
    <t xml:space="preserve">11М207</t>
  </si>
  <si>
    <t xml:space="preserve">122.         </t>
  </si>
  <si>
    <t xml:space="preserve">Гібаєв Руслан Айратович</t>
  </si>
  <si>
    <t xml:space="preserve">Святошинський район</t>
  </si>
  <si>
    <t xml:space="preserve">„Академія”</t>
  </si>
  <si>
    <t xml:space="preserve">11М036</t>
  </si>
  <si>
    <t xml:space="preserve">57.             </t>
  </si>
  <si>
    <t xml:space="preserve">Голков Віталій Борисович</t>
  </si>
  <si>
    <t xml:space="preserve">11М012</t>
  </si>
  <si>
    <t xml:space="preserve">108.         </t>
  </si>
  <si>
    <t xml:space="preserve">Грибанов Євген Олександрович</t>
  </si>
  <si>
    <t xml:space="preserve">11М156</t>
  </si>
  <si>
    <t xml:space="preserve">202.         </t>
  </si>
  <si>
    <t xml:space="preserve">Добрін Сергій Миколайович</t>
  </si>
  <si>
    <t xml:space="preserve">11М202</t>
  </si>
  <si>
    <t xml:space="preserve">16.             </t>
  </si>
  <si>
    <t xml:space="preserve">Михайленко Олександр Сергійович</t>
  </si>
  <si>
    <t xml:space="preserve">11М101</t>
  </si>
  <si>
    <t xml:space="preserve">29.             </t>
  </si>
  <si>
    <t xml:space="preserve">Михайленко Яна Михайлівна    </t>
  </si>
  <si>
    <t xml:space="preserve">11М001</t>
  </si>
  <si>
    <t xml:space="preserve">80.             </t>
  </si>
  <si>
    <t xml:space="preserve">Москаленко Ксенія Михайлівна</t>
  </si>
  <si>
    <t xml:space="preserve">11М078</t>
  </si>
  <si>
    <t xml:space="preserve">101.         </t>
  </si>
  <si>
    <t xml:space="preserve">Новікова Ірина Ігорівна</t>
  </si>
  <si>
    <t xml:space="preserve">11М139</t>
  </si>
  <si>
    <t xml:space="preserve">66.             </t>
  </si>
  <si>
    <t xml:space="preserve">Сучек Станіслав Станіславович</t>
  </si>
  <si>
    <t xml:space="preserve">11М044</t>
  </si>
  <si>
    <t xml:space="preserve">63.             </t>
  </si>
  <si>
    <t xml:space="preserve">Авраменко Олесь Володимирович</t>
  </si>
  <si>
    <t xml:space="preserve">11М040</t>
  </si>
  <si>
    <t xml:space="preserve">83.             </t>
  </si>
  <si>
    <t xml:space="preserve">Бітков Ілля Едуардович</t>
  </si>
  <si>
    <t xml:space="preserve">11М086</t>
  </si>
  <si>
    <t xml:space="preserve">Воєвуцька Аліса Олександрівна</t>
  </si>
  <si>
    <t xml:space="preserve">11М217</t>
  </si>
  <si>
    <t xml:space="preserve">109.         </t>
  </si>
  <si>
    <t xml:space="preserve">Грибенко Дмитро В’ячеславович</t>
  </si>
  <si>
    <t xml:space="preserve">11М009</t>
  </si>
  <si>
    <t xml:space="preserve">33.             </t>
  </si>
  <si>
    <t xml:space="preserve">Гуз Тетяна Сергіївна    </t>
  </si>
  <si>
    <t xml:space="preserve">11М029</t>
  </si>
  <si>
    <t xml:space="preserve">125.         </t>
  </si>
  <si>
    <t xml:space="preserve">Дубик Ігор Володимирович</t>
  </si>
  <si>
    <t xml:space="preserve">11М095</t>
  </si>
  <si>
    <t xml:space="preserve">140.         </t>
  </si>
  <si>
    <t xml:space="preserve">Зиков Вячеслав Володимирович</t>
  </si>
  <si>
    <t xml:space="preserve">11М097</t>
  </si>
  <si>
    <t xml:space="preserve">3.                 </t>
  </si>
  <si>
    <t xml:space="preserve">Калініченко Іван Дмитрович</t>
  </si>
  <si>
    <t xml:space="preserve">11М062</t>
  </si>
  <si>
    <t xml:space="preserve">110.         </t>
  </si>
  <si>
    <t xml:space="preserve">Кривенко Максим Євгенович</t>
  </si>
  <si>
    <t xml:space="preserve">11М024</t>
  </si>
  <si>
    <t xml:space="preserve">Лагодюк Юрій Вікторович</t>
  </si>
  <si>
    <t xml:space="preserve">11М218</t>
  </si>
  <si>
    <t xml:space="preserve">5.                 </t>
  </si>
  <si>
    <t xml:space="preserve">Тертицький Володимир Єдуардович</t>
  </si>
  <si>
    <t xml:space="preserve">11М085</t>
  </si>
  <si>
    <t xml:space="preserve">103.         </t>
  </si>
  <si>
    <t xml:space="preserve">Усенко Владислав Сергійович</t>
  </si>
  <si>
    <t xml:space="preserve">11М147</t>
  </si>
  <si>
    <t xml:space="preserve">189.         </t>
  </si>
  <si>
    <t xml:space="preserve">Філатов Євген Михайлович</t>
  </si>
  <si>
    <t xml:space="preserve">11М189</t>
  </si>
  <si>
    <t xml:space="preserve">Шевчик Андрій Орестович</t>
  </si>
  <si>
    <t xml:space="preserve">11М221</t>
  </si>
  <si>
    <t xml:space="preserve">Шеін Бодан Геннадійович</t>
  </si>
  <si>
    <t xml:space="preserve">11М212</t>
  </si>
  <si>
    <t xml:space="preserve">150.         </t>
  </si>
  <si>
    <t xml:space="preserve">Юрок Андрій Михайлович</t>
  </si>
  <si>
    <t xml:space="preserve">АКЛ</t>
  </si>
  <si>
    <t xml:space="preserve">11М153</t>
  </si>
  <si>
    <t xml:space="preserve">162.         </t>
  </si>
  <si>
    <t xml:space="preserve">Агарков Дмитро Олександрович</t>
  </si>
  <si>
    <t xml:space="preserve">11М162</t>
  </si>
  <si>
    <t xml:space="preserve">191.         </t>
  </si>
  <si>
    <t xml:space="preserve">Берестяна Тетяна Анатоліївна</t>
  </si>
  <si>
    <t xml:space="preserve">11М191</t>
  </si>
  <si>
    <t xml:space="preserve">85.             </t>
  </si>
  <si>
    <t xml:space="preserve">Бондаренко Кирило Володимирович</t>
  </si>
  <si>
    <t xml:space="preserve">11М091</t>
  </si>
  <si>
    <t xml:space="preserve">49.             </t>
  </si>
  <si>
    <t xml:space="preserve">Власюк Степан Олександрович    </t>
  </si>
  <si>
    <t xml:space="preserve">11М154</t>
  </si>
  <si>
    <t xml:space="preserve">187.         </t>
  </si>
  <si>
    <t xml:space="preserve">Горєлков Олександр Іванович</t>
  </si>
  <si>
    <t xml:space="preserve">11М187</t>
  </si>
  <si>
    <t xml:space="preserve">Жулідова Катерина Володимирівна</t>
  </si>
  <si>
    <t xml:space="preserve">11М224</t>
  </si>
  <si>
    <t xml:space="preserve">86.             </t>
  </si>
  <si>
    <t xml:space="preserve">Зацепін Єгор Олександрович</t>
  </si>
  <si>
    <t xml:space="preserve">11М093</t>
  </si>
  <si>
    <t xml:space="preserve">69.             </t>
  </si>
  <si>
    <t xml:space="preserve">Кучер Владислав Олегович</t>
  </si>
  <si>
    <t xml:space="preserve">11М050</t>
  </si>
  <si>
    <t xml:space="preserve">106.         </t>
  </si>
  <si>
    <t xml:space="preserve">Лівшиць Вадим Ігорович</t>
  </si>
  <si>
    <t xml:space="preserve">11М151</t>
  </si>
  <si>
    <t xml:space="preserve">129.         </t>
  </si>
  <si>
    <t xml:space="preserve">Максимчук Марина Анатоліївна</t>
  </si>
  <si>
    <t xml:space="preserve">11М034</t>
  </si>
  <si>
    <t xml:space="preserve">Мацукевич Дмитрій Сергійович</t>
  </si>
  <si>
    <t xml:space="preserve">11М227</t>
  </si>
  <si>
    <t xml:space="preserve">123.         </t>
  </si>
  <si>
    <t xml:space="preserve">Прус Павло Вікторович</t>
  </si>
  <si>
    <t xml:space="preserve">"Схід. Мов" 1</t>
  </si>
  <si>
    <t xml:space="preserve">11М053</t>
  </si>
  <si>
    <t xml:space="preserve">Прусак Сергій Михайлович</t>
  </si>
  <si>
    <t xml:space="preserve">11М210</t>
  </si>
  <si>
    <t xml:space="preserve">197.         </t>
  </si>
  <si>
    <t xml:space="preserve">Пустовойтов Дмитро Андрійович</t>
  </si>
  <si>
    <t xml:space="preserve">11М197</t>
  </si>
  <si>
    <t xml:space="preserve">170.         </t>
  </si>
  <si>
    <t xml:space="preserve">Самолюк Анна Миколаївна</t>
  </si>
  <si>
    <t xml:space="preserve">11М170</t>
  </si>
  <si>
    <t xml:space="preserve">23.             </t>
  </si>
  <si>
    <t xml:space="preserve">Скибицький Станіслав Євгенович</t>
  </si>
  <si>
    <t xml:space="preserve">11М142</t>
  </si>
  <si>
    <t xml:space="preserve">112.         </t>
  </si>
  <si>
    <t xml:space="preserve">Соболевський Платон Андрійович</t>
  </si>
  <si>
    <t xml:space="preserve">11М056</t>
  </si>
  <si>
    <t xml:space="preserve">182.         </t>
  </si>
  <si>
    <t xml:space="preserve">Шийко Іван Тарасович</t>
  </si>
  <si>
    <t xml:space="preserve">11М182</t>
  </si>
  <si>
    <t xml:space="preserve">90.             </t>
  </si>
  <si>
    <t xml:space="preserve">Блащук Антон Олексійович</t>
  </si>
  <si>
    <t xml:space="preserve">11М103</t>
  </si>
  <si>
    <t xml:space="preserve">134.         </t>
  </si>
  <si>
    <t xml:space="preserve">Братусь Олена Вікторівна</t>
  </si>
  <si>
    <t xml:space="preserve">11М061</t>
  </si>
  <si>
    <t xml:space="preserve">51.             </t>
  </si>
  <si>
    <t xml:space="preserve">Волох Ірина Сергіївна</t>
  </si>
  <si>
    <t xml:space="preserve">Оболонський район</t>
  </si>
  <si>
    <t xml:space="preserve">Л.  157</t>
  </si>
  <si>
    <t xml:space="preserve">11М018</t>
  </si>
  <si>
    <t xml:space="preserve">154.         </t>
  </si>
  <si>
    <t xml:space="preserve">Волошина Дарина Максимівна</t>
  </si>
  <si>
    <t xml:space="preserve">Шевченківський район</t>
  </si>
  <si>
    <t xml:space="preserve">11М033</t>
  </si>
  <si>
    <t xml:space="preserve">28.             </t>
  </si>
  <si>
    <t xml:space="preserve">Галич Ольга Вячеславівна</t>
  </si>
  <si>
    <t xml:space="preserve">11М069</t>
  </si>
  <si>
    <t xml:space="preserve">42.             </t>
  </si>
  <si>
    <t xml:space="preserve">Гірник Богдан Вікторович    </t>
  </si>
  <si>
    <t xml:space="preserve">11М120</t>
  </si>
  <si>
    <t xml:space="preserve">174.         </t>
  </si>
  <si>
    <t xml:space="preserve">Горбатко Володимир Святославович</t>
  </si>
  <si>
    <t xml:space="preserve">11М174</t>
  </si>
  <si>
    <t xml:space="preserve">89.             </t>
  </si>
  <si>
    <t xml:space="preserve">Григор"єв Андрій Сергійович</t>
  </si>
  <si>
    <t xml:space="preserve">КВЛ ім. Богуна</t>
  </si>
  <si>
    <t xml:space="preserve">11М100</t>
  </si>
  <si>
    <t xml:space="preserve">Гулевич Валерій Валерійович</t>
  </si>
  <si>
    <t xml:space="preserve">11М219</t>
  </si>
  <si>
    <t xml:space="preserve">87.             </t>
  </si>
  <si>
    <t xml:space="preserve">Дяченко Гліб Григорович</t>
  </si>
  <si>
    <t xml:space="preserve">11М098</t>
  </si>
  <si>
    <t xml:space="preserve">145.         </t>
  </si>
  <si>
    <t xml:space="preserve">Іващенко Дмитро Сергійович</t>
  </si>
  <si>
    <t xml:space="preserve">11М123</t>
  </si>
  <si>
    <t xml:space="preserve">60.             </t>
  </si>
  <si>
    <t xml:space="preserve">Климанов Олександр Олексійович</t>
  </si>
  <si>
    <t xml:space="preserve">11М022</t>
  </si>
  <si>
    <t xml:space="preserve">88.             </t>
  </si>
  <si>
    <t xml:space="preserve">Лиско Володимир Тарасович</t>
  </si>
  <si>
    <t xml:space="preserve">11М099</t>
  </si>
  <si>
    <t xml:space="preserve">2.                 </t>
  </si>
  <si>
    <t xml:space="preserve">Лізенко Ігор Сергійович</t>
  </si>
  <si>
    <t xml:space="preserve">11М026</t>
  </si>
  <si>
    <t xml:space="preserve">32.             </t>
  </si>
  <si>
    <t xml:space="preserve">Перепилиця Володимир Олександрович  </t>
  </si>
  <si>
    <t xml:space="preserve">11М027</t>
  </si>
  <si>
    <t xml:space="preserve">156.         </t>
  </si>
  <si>
    <t xml:space="preserve">Пешкін Антон Михайлович</t>
  </si>
  <si>
    <t xml:space="preserve">СЗШ  25</t>
  </si>
  <si>
    <t xml:space="preserve">11М133</t>
  </si>
  <si>
    <t xml:space="preserve">65.             </t>
  </si>
  <si>
    <t xml:space="preserve">Присяжна Марина Вікторівна</t>
  </si>
  <si>
    <t xml:space="preserve">11М042</t>
  </si>
  <si>
    <t xml:space="preserve">40.             </t>
  </si>
  <si>
    <t xml:space="preserve">Сердюк Тарас Павлович   </t>
  </si>
  <si>
    <t xml:space="preserve">11М096</t>
  </si>
  <si>
    <t xml:space="preserve">Сухенко Роман Вікторович</t>
  </si>
  <si>
    <t xml:space="preserve">11М230</t>
  </si>
  <si>
    <t xml:space="preserve">178.         </t>
  </si>
  <si>
    <t xml:space="preserve">Батюк Юлія Олегівна</t>
  </si>
  <si>
    <t xml:space="preserve">11М178</t>
  </si>
  <si>
    <t xml:space="preserve">148.         </t>
  </si>
  <si>
    <t xml:space="preserve">Гончар Григорій Юрійович</t>
  </si>
  <si>
    <t xml:space="preserve">11М135</t>
  </si>
  <si>
    <t xml:space="preserve">Гриньова Наталія Вікторівна</t>
  </si>
  <si>
    <t xml:space="preserve">11М225</t>
  </si>
  <si>
    <t xml:space="preserve">131.         </t>
  </si>
  <si>
    <t xml:space="preserve">Добронравов Олександр Андрійович</t>
  </si>
  <si>
    <t xml:space="preserve">ПЛ КПІ</t>
  </si>
  <si>
    <t xml:space="preserve">11М038</t>
  </si>
  <si>
    <t xml:space="preserve">153.         </t>
  </si>
  <si>
    <t xml:space="preserve">Заводович Ольга Григорівна</t>
  </si>
  <si>
    <t xml:space="preserve">ім.Драгоманова</t>
  </si>
  <si>
    <t xml:space="preserve">11М025</t>
  </si>
  <si>
    <t xml:space="preserve">6.                 </t>
  </si>
  <si>
    <t xml:space="preserve">Затула Дмитро Васильович</t>
  </si>
  <si>
    <t xml:space="preserve">11М114</t>
  </si>
  <si>
    <t xml:space="preserve">24.             </t>
  </si>
  <si>
    <t xml:space="preserve">Кісілюк Ганна Олександрівна</t>
  </si>
  <si>
    <t xml:space="preserve">11М144</t>
  </si>
  <si>
    <t xml:space="preserve">180.         </t>
  </si>
  <si>
    <t xml:space="preserve">Коваленко Наталія Ігорівна</t>
  </si>
  <si>
    <t xml:space="preserve">11М180</t>
  </si>
  <si>
    <t xml:space="preserve">67.             </t>
  </si>
  <si>
    <t xml:space="preserve">Кукоз Микола Володимирович</t>
  </si>
  <si>
    <t xml:space="preserve">11М046</t>
  </si>
  <si>
    <t xml:space="preserve">Опєнко Ілля Володимирович</t>
  </si>
  <si>
    <t xml:space="preserve">11М222</t>
  </si>
  <si>
    <t xml:space="preserve">18.             </t>
  </si>
  <si>
    <t xml:space="preserve">Полюх Владислав Олександрович</t>
  </si>
  <si>
    <t xml:space="preserve">11М108</t>
  </si>
  <si>
    <t xml:space="preserve">19.             </t>
  </si>
  <si>
    <t xml:space="preserve">Пугач Антон Олександрович</t>
  </si>
  <si>
    <t xml:space="preserve">11М110</t>
  </si>
  <si>
    <t xml:space="preserve">126.         </t>
  </si>
  <si>
    <t xml:space="preserve">Рафальський Андрій Олександрович</t>
  </si>
  <si>
    <t xml:space="preserve">11М014</t>
  </si>
  <si>
    <t xml:space="preserve">118.         </t>
  </si>
  <si>
    <t xml:space="preserve">Резніченко Марина Ігорівна</t>
  </si>
  <si>
    <t xml:space="preserve">11М130</t>
  </si>
  <si>
    <t xml:space="preserve">166.         </t>
  </si>
  <si>
    <t xml:space="preserve">Хіміч Віктор Васильович</t>
  </si>
  <si>
    <t xml:space="preserve">11М166</t>
  </si>
  <si>
    <t xml:space="preserve">4.                 </t>
  </si>
  <si>
    <t xml:space="preserve">Хмельницький Сергій Володимирович</t>
  </si>
  <si>
    <t xml:space="preserve">11М067</t>
  </si>
  <si>
    <t xml:space="preserve">124.         </t>
  </si>
  <si>
    <t xml:space="preserve">Шапка Антон Сергійович</t>
  </si>
  <si>
    <t xml:space="preserve">11М083</t>
  </si>
  <si>
    <t xml:space="preserve">119.         </t>
  </si>
  <si>
    <t xml:space="preserve">Боровик Павло Сергійович</t>
  </si>
  <si>
    <t xml:space="preserve">11М143</t>
  </si>
  <si>
    <t xml:space="preserve">70.             </t>
  </si>
  <si>
    <t xml:space="preserve">Гузій Юрій Володимирович</t>
  </si>
  <si>
    <t xml:space="preserve">11М052</t>
  </si>
  <si>
    <t xml:space="preserve">Гуменюк Віталій Григорович</t>
  </si>
  <si>
    <t xml:space="preserve">11М228</t>
  </si>
  <si>
    <t xml:space="preserve">37.             </t>
  </si>
  <si>
    <t xml:space="preserve">Коляденко Віктор Анатолійович    </t>
  </si>
  <si>
    <t xml:space="preserve">11М081</t>
  </si>
  <si>
    <t xml:space="preserve">91.             </t>
  </si>
  <si>
    <t xml:space="preserve">Манілик Андрій Андрійович</t>
  </si>
  <si>
    <t xml:space="preserve">11М105</t>
  </si>
  <si>
    <t xml:space="preserve">120.         </t>
  </si>
  <si>
    <t xml:space="preserve">Посмітний Василь Григорович</t>
  </si>
  <si>
    <t xml:space="preserve">СЗШ 206</t>
  </si>
  <si>
    <t xml:space="preserve">11М010</t>
  </si>
  <si>
    <t xml:space="preserve">50.             </t>
  </si>
  <si>
    <t xml:space="preserve">Рижий Євген Віталійович</t>
  </si>
  <si>
    <t xml:space="preserve">11М003</t>
  </si>
  <si>
    <t xml:space="preserve">79.             </t>
  </si>
  <si>
    <t xml:space="preserve">Семененко Вадим Юрійович</t>
  </si>
  <si>
    <t xml:space="preserve">11М075</t>
  </si>
  <si>
    <t xml:space="preserve">52.             </t>
  </si>
  <si>
    <t xml:space="preserve">Соболевська Юлія Володимирівна</t>
  </si>
  <si>
    <t xml:space="preserve">11М126</t>
  </si>
  <si>
    <t xml:space="preserve">183.         </t>
  </si>
  <si>
    <t xml:space="preserve">Хилько Олександр Леонідович</t>
  </si>
  <si>
    <t xml:space="preserve">11М183</t>
  </si>
  <si>
    <t xml:space="preserve">74.             </t>
  </si>
  <si>
    <t xml:space="preserve">Цвілій Артем Сергійович</t>
  </si>
  <si>
    <t xml:space="preserve">11М060</t>
  </si>
  <si>
    <t xml:space="preserve">92.             </t>
  </si>
  <si>
    <t xml:space="preserve">Шерварді Дмитро Григорович</t>
  </si>
  <si>
    <t xml:space="preserve">11М106</t>
  </si>
  <si>
    <t xml:space="preserve">72.             </t>
  </si>
  <si>
    <t xml:space="preserve">Янкович Михайло Сергійович</t>
  </si>
  <si>
    <t xml:space="preserve">11М055</t>
  </si>
  <si>
    <t xml:space="preserve">41.             </t>
  </si>
  <si>
    <t xml:space="preserve">Баліцька Інна Павлівна</t>
  </si>
  <si>
    <t xml:space="preserve">11М115</t>
  </si>
  <si>
    <t xml:space="preserve">133.         </t>
  </si>
  <si>
    <t xml:space="preserve">Бут Дарія Олександрівна</t>
  </si>
  <si>
    <t xml:space="preserve">11М051</t>
  </si>
  <si>
    <t xml:space="preserve">71.             </t>
  </si>
  <si>
    <t xml:space="preserve">Воля Олександр Павлович</t>
  </si>
  <si>
    <t xml:space="preserve">11М054</t>
  </si>
  <si>
    <t xml:space="preserve">35.             </t>
  </si>
  <si>
    <t xml:space="preserve">Ільїн Костянтин Іванович    </t>
  </si>
  <si>
    <t xml:space="preserve">11М045</t>
  </si>
  <si>
    <t xml:space="preserve">130.         </t>
  </si>
  <si>
    <t xml:space="preserve">Рибачук Олександра Костянтинівна</t>
  </si>
  <si>
    <t xml:space="preserve">11М035</t>
  </si>
  <si>
    <t xml:space="preserve">155.         </t>
  </si>
  <si>
    <t xml:space="preserve">Сухий Дмитро Володимирович</t>
  </si>
  <si>
    <t xml:space="preserve">ім. Драгоманова</t>
  </si>
  <si>
    <t xml:space="preserve">11М084</t>
  </si>
  <si>
    <t xml:space="preserve">44.             </t>
  </si>
  <si>
    <t xml:space="preserve">Агаронян Татевік Ваагнівна      </t>
  </si>
  <si>
    <t xml:space="preserve">11М129</t>
  </si>
  <si>
    <t xml:space="preserve">93.             </t>
  </si>
  <si>
    <t xml:space="preserve">Губанович Володимир Ігорович</t>
  </si>
  <si>
    <t xml:space="preserve">11М107</t>
  </si>
  <si>
    <t xml:space="preserve">1.                 </t>
  </si>
  <si>
    <t xml:space="preserve">Зарванський Ігор Анатолійович</t>
  </si>
  <si>
    <t xml:space="preserve">11М006</t>
  </si>
  <si>
    <t xml:space="preserve">107.         </t>
  </si>
  <si>
    <t xml:space="preserve">Ковальов Данило Ігорович</t>
  </si>
  <si>
    <t xml:space="preserve">11М152</t>
  </si>
  <si>
    <t xml:space="preserve">176.         </t>
  </si>
  <si>
    <t xml:space="preserve">Нагай Андрій Олексійович</t>
  </si>
  <si>
    <t xml:space="preserve">11М176</t>
  </si>
  <si>
    <t xml:space="preserve">114.         </t>
  </si>
  <si>
    <t xml:space="preserve">Черняк Олег Віталійович</t>
  </si>
  <si>
    <t xml:space="preserve">11М064</t>
  </si>
  <si>
    <t xml:space="preserve">26.             </t>
  </si>
  <si>
    <t xml:space="preserve">Губай Микола Миколайович</t>
  </si>
  <si>
    <t xml:space="preserve">11М021</t>
  </si>
  <si>
    <t xml:space="preserve">64.             </t>
  </si>
  <si>
    <t xml:space="preserve">Козак Катерина Володимирівна</t>
  </si>
  <si>
    <t xml:space="preserve">11М041</t>
  </si>
  <si>
    <t xml:space="preserve">115.         </t>
  </si>
  <si>
    <t xml:space="preserve">Козлов Роман Сергійович</t>
  </si>
  <si>
    <t xml:space="preserve">11М082</t>
  </si>
  <si>
    <t xml:space="preserve">192.         </t>
  </si>
  <si>
    <t xml:space="preserve">Педько Дмитро Андрійович</t>
  </si>
  <si>
    <t xml:space="preserve">11М192</t>
  </si>
  <si>
    <t xml:space="preserve">205.</t>
  </si>
  <si>
    <t xml:space="preserve">Печериця Олексій Анатолійович</t>
  </si>
  <si>
    <t xml:space="preserve">11М205</t>
  </si>
  <si>
    <t xml:space="preserve">20.             </t>
  </si>
  <si>
    <t xml:space="preserve">Фатєєв Данило Романович</t>
  </si>
  <si>
    <t xml:space="preserve">11М111</t>
  </si>
  <si>
    <t xml:space="preserve">121.         </t>
  </si>
  <si>
    <t xml:space="preserve">Філімонов Антон Володимирович</t>
  </si>
  <si>
    <t xml:space="preserve">11М028</t>
  </si>
  <si>
    <t xml:space="preserve">117.         </t>
  </si>
  <si>
    <t xml:space="preserve">Челноков Олексій Романович</t>
  </si>
  <si>
    <t xml:space="preserve">11М118</t>
  </si>
  <si>
    <t xml:space="preserve">185.         </t>
  </si>
  <si>
    <t xml:space="preserve">Агаджанов Олександр Юрійович</t>
  </si>
  <si>
    <t xml:space="preserve">11М185</t>
  </si>
  <si>
    <t xml:space="preserve">152.         </t>
  </si>
  <si>
    <t xml:space="preserve">Андрієнко Андрій Олександрович</t>
  </si>
  <si>
    <t xml:space="preserve">11М016</t>
  </si>
  <si>
    <t xml:space="preserve">142.         </t>
  </si>
  <si>
    <t xml:space="preserve">Гвоздь Олександр Петрович</t>
  </si>
  <si>
    <t xml:space="preserve">ПЛ НАУ</t>
  </si>
  <si>
    <t xml:space="preserve">11М112</t>
  </si>
  <si>
    <t xml:space="preserve">7.                 </t>
  </si>
  <si>
    <t xml:space="preserve">Гребенщиков Денис Леонідович</t>
  </si>
  <si>
    <t xml:space="preserve">КВПУБА</t>
  </si>
  <si>
    <t xml:space="preserve">11М117</t>
  </si>
  <si>
    <t xml:space="preserve">196.         </t>
  </si>
  <si>
    <t xml:space="preserve">Гриценко Олександр Юрійович</t>
  </si>
  <si>
    <t xml:space="preserve">11М196</t>
  </si>
  <si>
    <t xml:space="preserve">25.             </t>
  </si>
  <si>
    <t xml:space="preserve">Кучер Дея Миколаївна</t>
  </si>
  <si>
    <t xml:space="preserve">спец.  264</t>
  </si>
  <si>
    <t xml:space="preserve">11М011</t>
  </si>
  <si>
    <t xml:space="preserve">184.         </t>
  </si>
  <si>
    <t xml:space="preserve">Лопатка Микола Васильович</t>
  </si>
  <si>
    <t xml:space="preserve">11М184</t>
  </si>
  <si>
    <t xml:space="preserve">186.         </t>
  </si>
  <si>
    <t xml:space="preserve">Михайлишин Андрій Миколайович</t>
  </si>
  <si>
    <t xml:space="preserve">11М186</t>
  </si>
  <si>
    <t xml:space="preserve">36.             </t>
  </si>
  <si>
    <t xml:space="preserve">Рахуба Олександр Петрович</t>
  </si>
  <si>
    <t xml:space="preserve">КПЛТ</t>
  </si>
  <si>
    <t xml:space="preserve">11М065</t>
  </si>
  <si>
    <t xml:space="preserve">8 клас</t>
  </si>
  <si>
    <t xml:space="preserve">Чорний Максим Володимирович</t>
  </si>
  <si>
    <t xml:space="preserve">8М075</t>
  </si>
  <si>
    <t xml:space="preserve">Дяченко Олексій Миколайович</t>
  </si>
  <si>
    <t xml:space="preserve">8М072</t>
  </si>
  <si>
    <t xml:space="preserve">Мокеєв Євген Максимович</t>
  </si>
  <si>
    <t xml:space="preserve">8М116</t>
  </si>
  <si>
    <t xml:space="preserve">Зачешигрива Василь Олександрович</t>
  </si>
  <si>
    <t xml:space="preserve">8М152</t>
  </si>
  <si>
    <t xml:space="preserve">Веклич Богдан Васильович</t>
  </si>
  <si>
    <t xml:space="preserve">8М150</t>
  </si>
  <si>
    <t xml:space="preserve">Кузнєцов Михайло Валентинович  </t>
  </si>
  <si>
    <t xml:space="preserve">8М061</t>
  </si>
  <si>
    <t xml:space="preserve">Назарова Дар'я В’ячеславівна</t>
  </si>
  <si>
    <t xml:space="preserve">8М057</t>
  </si>
  <si>
    <t xml:space="preserve">Бондаренко Дмитро Олегович</t>
  </si>
  <si>
    <t xml:space="preserve">8М058</t>
  </si>
  <si>
    <t xml:space="preserve">Крамаренко Олексій Андрійович   </t>
  </si>
  <si>
    <t xml:space="preserve">8М108</t>
  </si>
  <si>
    <t xml:space="preserve">Будніков Іван Андрійович</t>
  </si>
  <si>
    <t xml:space="preserve">8М073</t>
  </si>
  <si>
    <t xml:space="preserve">Вероцький Денис Сергійович</t>
  </si>
  <si>
    <t xml:space="preserve">8М158</t>
  </si>
  <si>
    <t xml:space="preserve">Ганзюк Анатолій Анатолійович</t>
  </si>
  <si>
    <t xml:space="preserve">8М153</t>
  </si>
  <si>
    <t xml:space="preserve">Заєць Олександра Вадимівна</t>
  </si>
  <si>
    <t xml:space="preserve">8М147</t>
  </si>
  <si>
    <t xml:space="preserve">Кузнєцова Ірина Валеріївна </t>
  </si>
  <si>
    <t xml:space="preserve">8М148</t>
  </si>
  <si>
    <t xml:space="preserve">Мороз Антон Юрійович</t>
  </si>
  <si>
    <t xml:space="preserve">8М177</t>
  </si>
  <si>
    <t xml:space="preserve">Смоляний Денис Олександрович</t>
  </si>
  <si>
    <t xml:space="preserve">8М175</t>
  </si>
  <si>
    <t xml:space="preserve">Тимошенко Андрій Анатолійович</t>
  </si>
  <si>
    <t xml:space="preserve">8М023</t>
  </si>
  <si>
    <t xml:space="preserve">Фещенко Богдан Олександрович</t>
  </si>
  <si>
    <t xml:space="preserve">8М107</t>
  </si>
  <si>
    <t xml:space="preserve">Засенко Ольга Леонідівна</t>
  </si>
  <si>
    <t xml:space="preserve">8М156</t>
  </si>
  <si>
    <t xml:space="preserve">Зубко Ярослав Юрійович</t>
  </si>
  <si>
    <t xml:space="preserve">8М163</t>
  </si>
  <si>
    <t xml:space="preserve">Лавренюк Микола Сергійович</t>
  </si>
  <si>
    <t xml:space="preserve">8М114</t>
  </si>
  <si>
    <t xml:space="preserve">Шейкін Олександр Андрійович</t>
  </si>
  <si>
    <t xml:space="preserve">8М110</t>
  </si>
  <si>
    <t xml:space="preserve">Дмитренко Денис Володимирович</t>
  </si>
  <si>
    <t xml:space="preserve">8М053</t>
  </si>
  <si>
    <t xml:space="preserve">Іванішин Олександр Володимирович</t>
  </si>
  <si>
    <t xml:space="preserve">8М050</t>
  </si>
  <si>
    <t xml:space="preserve">Максимов Максим Ігорович</t>
  </si>
  <si>
    <t xml:space="preserve">8М015</t>
  </si>
  <si>
    <t xml:space="preserve">Редькін Юрій Валерійович    </t>
  </si>
  <si>
    <t xml:space="preserve">8М109</t>
  </si>
  <si>
    <t xml:space="preserve">Рибалка Денис Олегович</t>
  </si>
  <si>
    <t xml:space="preserve">8М096</t>
  </si>
  <si>
    <t xml:space="preserve">Харчун Володимир Михайлович</t>
  </si>
  <si>
    <t xml:space="preserve">8М115</t>
  </si>
  <si>
    <t xml:space="preserve">Ярмоленко Юлія  Артурівна</t>
  </si>
  <si>
    <t xml:space="preserve">8М161</t>
  </si>
  <si>
    <t xml:space="preserve">Краснолуцький Владислав Костянтинович</t>
  </si>
  <si>
    <t xml:space="preserve">8М102</t>
  </si>
  <si>
    <t xml:space="preserve">Шнипір Костянтин Іванович</t>
  </si>
  <si>
    <t xml:space="preserve">8М181</t>
  </si>
  <si>
    <t xml:space="preserve">Грінчак Дар’я Русланівна</t>
  </si>
  <si>
    <t xml:space="preserve">8М137</t>
  </si>
  <si>
    <t xml:space="preserve">Лучко Аліна Валеріївна</t>
  </si>
  <si>
    <t xml:space="preserve">8М045</t>
  </si>
  <si>
    <t xml:space="preserve">Присяженко Ольга Євгеніївна</t>
  </si>
  <si>
    <t xml:space="preserve">8М100</t>
  </si>
  <si>
    <t xml:space="preserve">Ржепішевський Андрій Леонідович</t>
  </si>
  <si>
    <t xml:space="preserve">8М094</t>
  </si>
  <si>
    <t xml:space="preserve">Фоменко Олександр Миколайович</t>
  </si>
  <si>
    <t xml:space="preserve">8М086</t>
  </si>
  <si>
    <t xml:space="preserve">Козленко Анастасія Георгіївна</t>
  </si>
  <si>
    <t xml:space="preserve">8М005</t>
  </si>
  <si>
    <t xml:space="preserve">Лех Олена Михайлівна  </t>
  </si>
  <si>
    <t xml:space="preserve">8М088</t>
  </si>
  <si>
    <t xml:space="preserve">ЛюбашенкоДарин а Володимирівна</t>
  </si>
  <si>
    <t xml:space="preserve">8М112</t>
  </si>
  <si>
    <t xml:space="preserve">Руденко Вікторія Михайлівна</t>
  </si>
  <si>
    <t xml:space="preserve">8М040</t>
  </si>
  <si>
    <t xml:space="preserve">Урупа Анастасія Віталіївна</t>
  </si>
  <si>
    <t xml:space="preserve">240  «Соціум»</t>
  </si>
  <si>
    <t xml:space="preserve">8М166</t>
  </si>
  <si>
    <t xml:space="preserve">Чайка Андрій Миколайович</t>
  </si>
  <si>
    <t xml:space="preserve">К-М К</t>
  </si>
  <si>
    <t xml:space="preserve">8М184</t>
  </si>
  <si>
    <t xml:space="preserve">Чайка Микола Степанович   </t>
  </si>
  <si>
    <t xml:space="preserve">8М159</t>
  </si>
  <si>
    <t xml:space="preserve">Черненко Іван Леонідович</t>
  </si>
  <si>
    <t xml:space="preserve">8М092</t>
  </si>
  <si>
    <t xml:space="preserve">Шевчук Євген Миколайович</t>
  </si>
  <si>
    <t xml:space="preserve">8М059</t>
  </si>
  <si>
    <t xml:space="preserve">Юдін Єгор Михайлович   </t>
  </si>
  <si>
    <t xml:space="preserve">8М136</t>
  </si>
  <si>
    <t xml:space="preserve">Головатий Денис Олегович</t>
  </si>
  <si>
    <t xml:space="preserve">8М054</t>
  </si>
  <si>
    <t xml:space="preserve">Ленчик Костянтин Олександрович</t>
  </si>
  <si>
    <t xml:space="preserve">8М145</t>
  </si>
  <si>
    <t xml:space="preserve">Лоло Андрій Олександрович</t>
  </si>
  <si>
    <t xml:space="preserve">"НЗ"»</t>
  </si>
  <si>
    <t xml:space="preserve">8М176</t>
  </si>
  <si>
    <t xml:space="preserve">Мельник Олександра В’ячеславівна</t>
  </si>
  <si>
    <t xml:space="preserve">8М052</t>
  </si>
  <si>
    <t xml:space="preserve">Ольгашко Олександр Володимирович</t>
  </si>
  <si>
    <t xml:space="preserve">8М160</t>
  </si>
  <si>
    <t xml:space="preserve">Сохань Ігор Анатолійович</t>
  </si>
  <si>
    <t xml:space="preserve">8М034</t>
  </si>
  <si>
    <t xml:space="preserve">Уваров Микита Володимирович</t>
  </si>
  <si>
    <t xml:space="preserve">«Діалог»</t>
  </si>
  <si>
    <t xml:space="preserve">8М144</t>
  </si>
  <si>
    <t xml:space="preserve"> Савенко Микита  Ігорович     </t>
  </si>
  <si>
    <t xml:space="preserve">8М155</t>
  </si>
  <si>
    <t xml:space="preserve">Банін Сергій Олександрович</t>
  </si>
  <si>
    <t xml:space="preserve">8М179</t>
  </si>
  <si>
    <t xml:space="preserve">Бойко Олександра Павлівна</t>
  </si>
  <si>
    <t xml:space="preserve">8М087</t>
  </si>
  <si>
    <t xml:space="preserve">Іванцов Дмитро Ігорович</t>
  </si>
  <si>
    <t xml:space="preserve">«Потенціал»</t>
  </si>
  <si>
    <t xml:space="preserve">8М182</t>
  </si>
  <si>
    <t xml:space="preserve">Парфьонов Олександр Валерійович</t>
  </si>
  <si>
    <t xml:space="preserve">8М064</t>
  </si>
  <si>
    <t xml:space="preserve">Шевченко Юстина Валеріївна</t>
  </si>
  <si>
    <t xml:space="preserve">8М035</t>
  </si>
  <si>
    <t xml:space="preserve">Шинкарук Аліна Володимирівна</t>
  </si>
  <si>
    <t xml:space="preserve">"Домінанта"</t>
  </si>
  <si>
    <t xml:space="preserve">8М068</t>
  </si>
  <si>
    <t xml:space="preserve">Галич Віктор В'ячеславович</t>
  </si>
  <si>
    <t xml:space="preserve">8М118</t>
  </si>
  <si>
    <t xml:space="preserve">Ксенцовець Дмитро Петрович</t>
  </si>
  <si>
    <t xml:space="preserve">8М065</t>
  </si>
  <si>
    <t xml:space="preserve">Мостовенко Микола Сергійович</t>
  </si>
  <si>
    <t xml:space="preserve">8М104</t>
  </si>
  <si>
    <t xml:space="preserve">Оліферко Микола Сергійович    </t>
  </si>
  <si>
    <t xml:space="preserve">8М183</t>
  </si>
  <si>
    <t xml:space="preserve">Хмельова Ілона Євгенівна</t>
  </si>
  <si>
    <t xml:space="preserve">8М043</t>
  </si>
  <si>
    <t xml:space="preserve">Шапіро Вікторія Олександрівна</t>
  </si>
  <si>
    <t xml:space="preserve">8М124</t>
  </si>
  <si>
    <t xml:space="preserve">Будило Сергій Вадимович</t>
  </si>
  <si>
    <t xml:space="preserve">8М103</t>
  </si>
  <si>
    <t xml:space="preserve">Будя Олексій Олександрович</t>
  </si>
  <si>
    <t xml:space="preserve">8М146</t>
  </si>
  <si>
    <t xml:space="preserve">Гулей Ольга Василівна     </t>
  </si>
  <si>
    <t xml:space="preserve">Укр. колеж</t>
  </si>
  <si>
    <t xml:space="preserve">8М132</t>
  </si>
  <si>
    <t xml:space="preserve">Гульчук Данило Сергійович</t>
  </si>
  <si>
    <t xml:space="preserve">8М070</t>
  </si>
  <si>
    <t xml:space="preserve">Іщук Олександр Сергійович</t>
  </si>
  <si>
    <t xml:space="preserve">8М067</t>
  </si>
  <si>
    <t xml:space="preserve">Козорєзов Антон Сергійович</t>
  </si>
  <si>
    <t xml:space="preserve">8М105</t>
  </si>
  <si>
    <t xml:space="preserve">Крицук Антон Антонович</t>
  </si>
  <si>
    <t xml:space="preserve">8М151</t>
  </si>
  <si>
    <t xml:space="preserve">Кучеря Дмитро Леонідович</t>
  </si>
  <si>
    <t xml:space="preserve">8М106</t>
  </si>
  <si>
    <t xml:space="preserve">Ломаєва Олександра Віталіївна</t>
  </si>
  <si>
    <t xml:space="preserve">8М140</t>
  </si>
  <si>
    <t xml:space="preserve">Любіч Андрій Едуардович</t>
  </si>
  <si>
    <t xml:space="preserve">8М138</t>
  </si>
  <si>
    <t xml:space="preserve">Марченко Ганна Валеріївна</t>
  </si>
  <si>
    <t xml:space="preserve">8М003</t>
  </si>
  <si>
    <t xml:space="preserve">Масліков Віталій Олександрович</t>
  </si>
  <si>
    <t xml:space="preserve">8М036</t>
  </si>
  <si>
    <t xml:space="preserve">Медюх Назарій Романович</t>
  </si>
  <si>
    <t xml:space="preserve">8М030</t>
  </si>
  <si>
    <t xml:space="preserve">Перехрестенко Дмитро Олегович</t>
  </si>
  <si>
    <t xml:space="preserve">8М049</t>
  </si>
  <si>
    <t xml:space="preserve">Раков Олексій Олексійович</t>
  </si>
  <si>
    <t xml:space="preserve">Сш  20</t>
  </si>
  <si>
    <t xml:space="preserve">8М066</t>
  </si>
  <si>
    <t xml:space="preserve">Редчук Марія Олександрівна</t>
  </si>
  <si>
    <t xml:space="preserve">8М044</t>
  </si>
  <si>
    <t xml:space="preserve">Савкіна Марія Вячеславівна </t>
  </si>
  <si>
    <t xml:space="preserve">8М022</t>
  </si>
  <si>
    <t xml:space="preserve">Саприга Катерина Олександрівна</t>
  </si>
  <si>
    <t xml:space="preserve">8М097</t>
  </si>
  <si>
    <t xml:space="preserve">Сацик Віталій Сергійович</t>
  </si>
  <si>
    <t xml:space="preserve">8М083</t>
  </si>
  <si>
    <t xml:space="preserve">Семенюк Богдан Юрійович</t>
  </si>
  <si>
    <t xml:space="preserve">8М024</t>
  </si>
  <si>
    <t xml:space="preserve">Сидоренко Дарина Андріївна</t>
  </si>
  <si>
    <t xml:space="preserve">8М093</t>
  </si>
  <si>
    <t xml:space="preserve">Сміхотур Євген Ігорович</t>
  </si>
  <si>
    <t xml:space="preserve">8М012</t>
  </si>
  <si>
    <t xml:space="preserve">Снігурський Михайло Андрійович</t>
  </si>
  <si>
    <t xml:space="preserve">8М026</t>
  </si>
  <si>
    <t xml:space="preserve">Усенко Дмитро Віталійович</t>
  </si>
  <si>
    <t xml:space="preserve">8М113</t>
  </si>
  <si>
    <t xml:space="preserve">Грайворонська Анастасія Михайлівна</t>
  </si>
  <si>
    <t xml:space="preserve">8М143</t>
  </si>
  <si>
    <t xml:space="preserve">Мась Віталій Сергійович</t>
  </si>
  <si>
    <t xml:space="preserve">8М028</t>
  </si>
  <si>
    <t xml:space="preserve">Олійник Олександр Юрійович</t>
  </si>
  <si>
    <t xml:space="preserve">"Троєщина"</t>
  </si>
  <si>
    <t xml:space="preserve">8М069</t>
  </si>
  <si>
    <t xml:space="preserve">Осіпов Олександр Сергійович    </t>
  </si>
  <si>
    <t xml:space="preserve">8М027</t>
  </si>
  <si>
    <t xml:space="preserve">Садовенко Оксана Володимирівна</t>
  </si>
  <si>
    <t xml:space="preserve">8М098</t>
  </si>
  <si>
    <t xml:space="preserve">Альціванович Дмитро Олександрович</t>
  </si>
  <si>
    <t xml:space="preserve">8М162</t>
  </si>
  <si>
    <t xml:space="preserve">Горошнюк Ірина Геннадївна</t>
  </si>
  <si>
    <t xml:space="preserve">8М117</t>
  </si>
  <si>
    <t xml:space="preserve">Романенко Андрій Олександрович</t>
  </si>
  <si>
    <t xml:space="preserve">8М042</t>
  </si>
  <si>
    <t xml:space="preserve">Шевчик Михайло Олександрович</t>
  </si>
  <si>
    <t xml:space="preserve">8М180</t>
  </si>
  <si>
    <t xml:space="preserve">Великий Олександр Артурович</t>
  </si>
  <si>
    <t xml:space="preserve">8М174</t>
  </si>
  <si>
    <t xml:space="preserve">Гумберідзе  Марія Омарівна</t>
  </si>
  <si>
    <t xml:space="preserve">8М091</t>
  </si>
  <si>
    <t xml:space="preserve">Кобзар Олег Олегович</t>
  </si>
  <si>
    <t xml:space="preserve">8М056</t>
  </si>
  <si>
    <t xml:space="preserve">Корнійчук Михайло Васильович</t>
  </si>
  <si>
    <t xml:space="preserve">8М007</t>
  </si>
  <si>
    <t xml:space="preserve">Огнєва Людмила Ігорівна</t>
  </si>
  <si>
    <t xml:space="preserve">8М021</t>
  </si>
  <si>
    <t xml:space="preserve">Пирогов В’ячеслав Ігорович      </t>
  </si>
  <si>
    <t xml:space="preserve">8М039</t>
  </si>
  <si>
    <t xml:space="preserve">Пономаренко Тетяна Олександрівна   </t>
  </si>
  <si>
    <t xml:space="preserve">8М077</t>
  </si>
  <si>
    <t xml:space="preserve">Сорокопуд Андрій Вікторович</t>
  </si>
  <si>
    <t xml:space="preserve">8М101</t>
  </si>
  <si>
    <t xml:space="preserve">Данилевський Володимир Ігорович</t>
  </si>
  <si>
    <t xml:space="preserve">8М025</t>
  </si>
  <si>
    <t xml:space="preserve">Клімаш Уляна Юріївна</t>
  </si>
  <si>
    <t xml:space="preserve">8М032</t>
  </si>
  <si>
    <t xml:space="preserve">Кузнєцов Євген Володимирович</t>
  </si>
  <si>
    <t xml:space="preserve">8М133</t>
  </si>
  <si>
    <t xml:space="preserve">ЛавріненкоДмитро Олександрович</t>
  </si>
  <si>
    <t xml:space="preserve">8М062</t>
  </si>
  <si>
    <t xml:space="preserve">Риков Михайло Вікторович</t>
  </si>
  <si>
    <t xml:space="preserve">8М041</t>
  </si>
  <si>
    <t xml:space="preserve">Черановська Янa Костянтинівна</t>
  </si>
  <si>
    <t xml:space="preserve">8М018</t>
  </si>
  <si>
    <t xml:space="preserve">Юхновський Дмитро Сергійович</t>
  </si>
  <si>
    <t xml:space="preserve">8М060</t>
  </si>
  <si>
    <t xml:space="preserve">Агельдеров Арсен Мурадович</t>
  </si>
  <si>
    <t xml:space="preserve">8М048</t>
  </si>
  <si>
    <t xml:space="preserve">Боднар Аліна Анатоліївна</t>
  </si>
  <si>
    <t xml:space="preserve">8М111</t>
  </si>
  <si>
    <t xml:space="preserve">Брайман Олександр Вадимович </t>
  </si>
  <si>
    <t xml:space="preserve">8М169</t>
  </si>
  <si>
    <t xml:space="preserve">Веремеєнко Анастасія Борисівна </t>
  </si>
  <si>
    <t xml:space="preserve">8М121</t>
  </si>
  <si>
    <t xml:space="preserve">Гордієнко Роман Олександрович</t>
  </si>
  <si>
    <t xml:space="preserve">8М071</t>
  </si>
  <si>
    <t xml:space="preserve">Горошнюк Катерина Геннадївна</t>
  </si>
  <si>
    <t xml:space="preserve">8М017</t>
  </si>
  <si>
    <t xml:space="preserve">Гринько Олександр Дмитрович</t>
  </si>
  <si>
    <t xml:space="preserve">8М001</t>
  </si>
  <si>
    <t xml:space="preserve">Домніцький Максим Юрійович</t>
  </si>
  <si>
    <t xml:space="preserve">8М157</t>
  </si>
  <si>
    <t xml:space="preserve">Заєць Юлія Олександрівна</t>
  </si>
  <si>
    <t xml:space="preserve">8М123</t>
  </si>
  <si>
    <t xml:space="preserve">Зінченко Артем Володимирович</t>
  </si>
  <si>
    <t xml:space="preserve">8М149</t>
  </si>
  <si>
    <t xml:space="preserve">Іванець Олексій Олегович</t>
  </si>
  <si>
    <t xml:space="preserve">8М074</t>
  </si>
  <si>
    <t xml:space="preserve">Іванов Олександр Олексійович    </t>
  </si>
  <si>
    <t xml:space="preserve">8М038</t>
  </si>
  <si>
    <t xml:space="preserve">Казмірчук Роман Сергійович    </t>
  </si>
  <si>
    <t xml:space="preserve">8М128</t>
  </si>
  <si>
    <t xml:space="preserve">Лунгул Владислав Віталійович</t>
  </si>
  <si>
    <t xml:space="preserve">8М014</t>
  </si>
  <si>
    <t xml:space="preserve">Мішин Володимир Володимирович</t>
  </si>
  <si>
    <t xml:space="preserve">8М063</t>
  </si>
  <si>
    <t xml:space="preserve">Міщенко Віталій Олександрович</t>
  </si>
  <si>
    <t xml:space="preserve">8М006</t>
  </si>
  <si>
    <t xml:space="preserve">Радецька Євгенія Сергіївна</t>
  </si>
  <si>
    <t xml:space="preserve">8М126</t>
  </si>
  <si>
    <t xml:space="preserve">Свідерський Данило Сергійович</t>
  </si>
  <si>
    <t xml:space="preserve">8М009</t>
  </si>
  <si>
    <t xml:space="preserve">Соколова Юлія Олександрівна</t>
  </si>
  <si>
    <t xml:space="preserve">8М130</t>
  </si>
  <si>
    <t xml:space="preserve">Клімчук Ірина Олександрівна</t>
  </si>
  <si>
    <t xml:space="preserve">г.13</t>
  </si>
  <si>
    <t xml:space="preserve">8М167</t>
  </si>
  <si>
    <t xml:space="preserve">Луганська Катерина Степанівна</t>
  </si>
  <si>
    <t xml:space="preserve"> ім. Драгоманова</t>
  </si>
  <si>
    <t xml:space="preserve">8М051</t>
  </si>
  <si>
    <t xml:space="preserve">Мазуревич Юрій Вікторович</t>
  </si>
  <si>
    <t xml:space="preserve">8М135</t>
  </si>
  <si>
    <t xml:space="preserve">Мусієнко Віктор Володимирович</t>
  </si>
  <si>
    <t xml:space="preserve">8М055</t>
  </si>
  <si>
    <t xml:space="preserve">Рачкевич Софія Вікторівна</t>
  </si>
  <si>
    <t xml:space="preserve">8М125</t>
  </si>
  <si>
    <t xml:space="preserve">Сенченко Олександр Юрійович</t>
  </si>
  <si>
    <t xml:space="preserve">8М084</t>
  </si>
  <si>
    <t xml:space="preserve">Трінько Ігор Ігорович</t>
  </si>
  <si>
    <t xml:space="preserve">8М168</t>
  </si>
  <si>
    <t xml:space="preserve">Чумак Людмила Олександрівна</t>
  </si>
  <si>
    <t xml:space="preserve">8М095</t>
  </si>
  <si>
    <t xml:space="preserve">Яргіна Ірина Володимирівна</t>
  </si>
  <si>
    <t xml:space="preserve">8М165</t>
  </si>
  <si>
    <t xml:space="preserve">Ярина Юлія Володимирівна</t>
  </si>
  <si>
    <t xml:space="preserve">«Слов’янська »</t>
  </si>
  <si>
    <t xml:space="preserve">8М076</t>
  </si>
  <si>
    <t xml:space="preserve">Бетін Роман Юрійович</t>
  </si>
  <si>
    <t xml:space="preserve">8М173</t>
  </si>
  <si>
    <t xml:space="preserve">Даниленко Дарина Анатоліївна</t>
  </si>
  <si>
    <t xml:space="preserve">8М142</t>
  </si>
  <si>
    <t xml:space="preserve">Дорошенко Денис Богданович</t>
  </si>
  <si>
    <t xml:space="preserve">8М037</t>
  </si>
  <si>
    <t xml:space="preserve">Заводник Анастасія Вячеславівна</t>
  </si>
  <si>
    <t xml:space="preserve">8М019</t>
  </si>
  <si>
    <t xml:space="preserve">Касановська Даніела Борисівна</t>
  </si>
  <si>
    <t xml:space="preserve">8М139</t>
  </si>
  <si>
    <t xml:space="preserve">Лукянчук Андрій Олексійович</t>
  </si>
  <si>
    <t xml:space="preserve">8М134</t>
  </si>
  <si>
    <t xml:space="preserve">Малиновська Ірина Григорівна</t>
  </si>
  <si>
    <t xml:space="preserve"> „Академія”</t>
  </si>
  <si>
    <t xml:space="preserve">8М013</t>
  </si>
  <si>
    <t xml:space="preserve">Пісна Ганна Андріївна</t>
  </si>
  <si>
    <t xml:space="preserve">8М089</t>
  </si>
  <si>
    <t xml:space="preserve">Шаптала Оксана Анатоліївна</t>
  </si>
  <si>
    <t xml:space="preserve">8М031</t>
  </si>
  <si>
    <t xml:space="preserve">Шнайдер Ігор Вадимович</t>
  </si>
  <si>
    <t xml:space="preserve">8М154</t>
  </si>
  <si>
    <t xml:space="preserve">Морильов Єгор Ігорович</t>
  </si>
  <si>
    <t xml:space="preserve">8М002</t>
  </si>
  <si>
    <t xml:space="preserve">Якимович Анастасія Андріївна</t>
  </si>
  <si>
    <t xml:space="preserve">8М047</t>
  </si>
  <si>
    <t xml:space="preserve">Бойченко  Олексій Сергійович     </t>
  </si>
  <si>
    <t xml:space="preserve">8М081</t>
  </si>
  <si>
    <t xml:space="preserve">Кагаров Олексiй Юрiйович</t>
  </si>
  <si>
    <t xml:space="preserve">8м078</t>
  </si>
  <si>
    <t xml:space="preserve">Мельников Андрій Олександрович</t>
  </si>
  <si>
    <t xml:space="preserve">8М004</t>
  </si>
  <si>
    <t xml:space="preserve">Меркулова Владислава Анатоліївна</t>
  </si>
  <si>
    <t xml:space="preserve">8М085</t>
  </si>
  <si>
    <t xml:space="preserve">Тірошко Вадим Олексійович</t>
  </si>
  <si>
    <t xml:space="preserve">8М131</t>
  </si>
  <si>
    <t xml:space="preserve">Бондарів Кирило Олексійович</t>
  </si>
  <si>
    <t xml:space="preserve">8М079</t>
  </si>
  <si>
    <t xml:space="preserve">Вітовська  Оксана Ростиславівна</t>
  </si>
  <si>
    <t xml:space="preserve">8М082</t>
  </si>
  <si>
    <t xml:space="preserve">Захарченко Іван Анатолійович</t>
  </si>
  <si>
    <t xml:space="preserve">8М129</t>
  </si>
  <si>
    <t xml:space="preserve">Клімович Ігор Сергійович     </t>
  </si>
  <si>
    <t xml:space="preserve">8М127</t>
  </si>
  <si>
    <t xml:space="preserve">Кулакова Анастасія Геннадіївна</t>
  </si>
  <si>
    <t xml:space="preserve">8М008</t>
  </si>
  <si>
    <t xml:space="preserve">Полянська Аркадія Олександрівна  </t>
  </si>
  <si>
    <t xml:space="preserve">8М178</t>
  </si>
  <si>
    <t xml:space="preserve">Триф’як Микола Іванович</t>
  </si>
  <si>
    <t xml:space="preserve">8М033</t>
  </si>
  <si>
    <t xml:space="preserve">Хоменко Владислав Леонідович</t>
  </si>
  <si>
    <t xml:space="preserve">8М090</t>
  </si>
  <si>
    <t xml:space="preserve">Галицький Роман Вікторович</t>
  </si>
  <si>
    <t xml:space="preserve">8М122</t>
  </si>
  <si>
    <t xml:space="preserve">Гіндікіна Марія Анатоліївна</t>
  </si>
  <si>
    <t xml:space="preserve">8М119</t>
  </si>
  <si>
    <t xml:space="preserve">Максимчук Андрій Ігорович</t>
  </si>
  <si>
    <t xml:space="preserve">8М046</t>
  </si>
  <si>
    <t xml:space="preserve">Осевітній Максим Русланович</t>
  </si>
  <si>
    <t xml:space="preserve">8М080</t>
  </si>
  <si>
    <t xml:space="preserve">Панін Віктор Вікторович     </t>
  </si>
  <si>
    <t xml:space="preserve">8М029</t>
  </si>
  <si>
    <t xml:space="preserve">Семенцов Станіслав Андрійович</t>
  </si>
  <si>
    <t xml:space="preserve"> «Діалог»</t>
  </si>
  <si>
    <t xml:space="preserve">8М011</t>
  </si>
  <si>
    <t xml:space="preserve">Тищенко Христина Русланівна</t>
  </si>
  <si>
    <t xml:space="preserve">8М164</t>
  </si>
  <si>
    <t xml:space="preserve">Вакулюк Іван Олександрович</t>
  </si>
  <si>
    <t xml:space="preserve">8М120</t>
  </si>
  <si>
    <t xml:space="preserve">Варшавець Микита Вадимович</t>
  </si>
  <si>
    <t xml:space="preserve">"Євроленд"</t>
  </si>
  <si>
    <t xml:space="preserve">8М016</t>
  </si>
  <si>
    <t xml:space="preserve">Данілова Олександра Ігорівна    </t>
  </si>
  <si>
    <t xml:space="preserve">8М170</t>
  </si>
  <si>
    <t xml:space="preserve">Джемула Михайло Олексійович</t>
  </si>
  <si>
    <t xml:space="preserve">8М020</t>
  </si>
  <si>
    <t xml:space="preserve">Зворикіна Анастасія Костянтинівна</t>
  </si>
  <si>
    <t xml:space="preserve">8М185</t>
  </si>
  <si>
    <t xml:space="preserve">Рожинська Анастасія Альбертівна</t>
  </si>
  <si>
    <t xml:space="preserve">8М172</t>
  </si>
  <si>
    <t xml:space="preserve">Сабибіна Валентина Сергіївна    </t>
  </si>
  <si>
    <t xml:space="preserve">8М099</t>
  </si>
  <si>
    <t xml:space="preserve">Соловйова Таїсія Вадимівна</t>
  </si>
  <si>
    <t xml:space="preserve">8М171</t>
  </si>
  <si>
    <t xml:space="preserve">Хворостина Ольга Вікторівна    </t>
  </si>
  <si>
    <t xml:space="preserve">8М010</t>
  </si>
  <si>
    <t xml:space="preserve">9 клас</t>
  </si>
  <si>
    <t xml:space="preserve">Герич Захар Олегович</t>
  </si>
  <si>
    <t xml:space="preserve">9М131</t>
  </si>
  <si>
    <t xml:space="preserve">Бондар Денис Олегович    </t>
  </si>
  <si>
    <t xml:space="preserve">9М072</t>
  </si>
  <si>
    <t xml:space="preserve">Сенін Віталій Ігорович</t>
  </si>
  <si>
    <t xml:space="preserve">9М155</t>
  </si>
  <si>
    <t xml:space="preserve">Сорока Богдан Віталійович</t>
  </si>
  <si>
    <t xml:space="preserve">9М086</t>
  </si>
  <si>
    <t xml:space="preserve">Кудла Ігор Ростиславович</t>
  </si>
  <si>
    <t xml:space="preserve">9М123</t>
  </si>
  <si>
    <t xml:space="preserve">Дідковський Олександр Іванович    </t>
  </si>
  <si>
    <t xml:space="preserve">9М081</t>
  </si>
  <si>
    <t xml:space="preserve">Охонько Дмитро Олександрович   </t>
  </si>
  <si>
    <t xml:space="preserve">9М037</t>
  </si>
  <si>
    <t xml:space="preserve">Кізема Антон Ігорович</t>
  </si>
  <si>
    <t xml:space="preserve">9М124</t>
  </si>
  <si>
    <t xml:space="preserve">Лазоренко Тарас Юрійович        </t>
  </si>
  <si>
    <t xml:space="preserve">9М013</t>
  </si>
  <si>
    <t xml:space="preserve">Балабанов Олександр Ігорович</t>
  </si>
  <si>
    <t xml:space="preserve">9М024</t>
  </si>
  <si>
    <t xml:space="preserve">Древаль Максим Миколайович    </t>
  </si>
  <si>
    <t xml:space="preserve">9М141</t>
  </si>
  <si>
    <t xml:space="preserve">Макаров Микита Миколайович    </t>
  </si>
  <si>
    <t xml:space="preserve">9М019</t>
  </si>
  <si>
    <t xml:space="preserve">Пархомчук Дмитро Михайлович</t>
  </si>
  <si>
    <t xml:space="preserve">9М057</t>
  </si>
  <si>
    <t xml:space="preserve">Щедріна Дар’я Юріївна    </t>
  </si>
  <si>
    <t xml:space="preserve">9М065</t>
  </si>
  <si>
    <t xml:space="preserve">Карпенко Дмитро Іванович    </t>
  </si>
  <si>
    <t xml:space="preserve">9М140</t>
  </si>
  <si>
    <t xml:space="preserve">Наконечний ІгорВолодимирович</t>
  </si>
  <si>
    <t xml:space="preserve">Подільський район</t>
  </si>
  <si>
    <t xml:space="preserve">9М130</t>
  </si>
  <si>
    <t xml:space="preserve">Шульга Олександр Вадимович</t>
  </si>
  <si>
    <t xml:space="preserve">9М103</t>
  </si>
  <si>
    <t xml:space="preserve">Павлик Богдан Андрійович    </t>
  </si>
  <si>
    <t xml:space="preserve">9М036</t>
  </si>
  <si>
    <t xml:space="preserve">Башук Олександр Олексійович</t>
  </si>
  <si>
    <t xml:space="preserve">9М075</t>
  </si>
  <si>
    <t xml:space="preserve">Мазур Антон Станіславович</t>
  </si>
  <si>
    <t xml:space="preserve">9М020</t>
  </si>
  <si>
    <t xml:space="preserve">Андрєєв Олесандр Ол-рович</t>
  </si>
  <si>
    <t xml:space="preserve">9М144</t>
  </si>
  <si>
    <t xml:space="preserve">Рогулін Андрій Олександрович    </t>
  </si>
  <si>
    <t xml:space="preserve">9М058</t>
  </si>
  <si>
    <t xml:space="preserve">Рязанова Тетяна Володимирівна    </t>
  </si>
  <si>
    <t xml:space="preserve">9М071</t>
  </si>
  <si>
    <t xml:space="preserve">Щечкін Антон Ігорович</t>
  </si>
  <si>
    <t xml:space="preserve">9М073</t>
  </si>
  <si>
    <t xml:space="preserve">Бедова Ольга Олександрівна</t>
  </si>
  <si>
    <t xml:space="preserve">9М033</t>
  </si>
  <si>
    <t xml:space="preserve">Лепеха Сергій Володимирович    </t>
  </si>
  <si>
    <t xml:space="preserve">9М007</t>
  </si>
  <si>
    <t xml:space="preserve">Моторний Олександр Олександрович</t>
  </si>
  <si>
    <t xml:space="preserve">9М017</t>
  </si>
  <si>
    <t xml:space="preserve">Петрик Марія Вікторівна</t>
  </si>
  <si>
    <t xml:space="preserve">9М035</t>
  </si>
  <si>
    <t xml:space="preserve">Свідерський Кирило Сергійович</t>
  </si>
  <si>
    <t xml:space="preserve">9М137</t>
  </si>
  <si>
    <t xml:space="preserve">Терентьєв Владислав Володимирович    </t>
  </si>
  <si>
    <t xml:space="preserve"> "РЛ"</t>
  </si>
  <si>
    <t xml:space="preserve">9М094</t>
  </si>
  <si>
    <t xml:space="preserve">Анцибор Данило Вікторович</t>
  </si>
  <si>
    <t xml:space="preserve">9М009</t>
  </si>
  <si>
    <t xml:space="preserve">Гаген Оксана Сергіївна</t>
  </si>
  <si>
    <t xml:space="preserve">9М052</t>
  </si>
  <si>
    <t xml:space="preserve">Гуменюк Євген Григорович</t>
  </si>
  <si>
    <t xml:space="preserve">9М104</t>
  </si>
  <si>
    <t xml:space="preserve">Гусєв Микита Іванович</t>
  </si>
  <si>
    <t xml:space="preserve">9М001</t>
  </si>
  <si>
    <t xml:space="preserve">Едемський Роман Сергійович</t>
  </si>
  <si>
    <t xml:space="preserve">9М076</t>
  </si>
  <si>
    <t xml:space="preserve">Будяков Артем Юрійович</t>
  </si>
  <si>
    <t xml:space="preserve">9М022</t>
  </si>
  <si>
    <t xml:space="preserve">Ігнатов Олексій Володимирович</t>
  </si>
  <si>
    <t xml:space="preserve">9М111</t>
  </si>
  <si>
    <t xml:space="preserve">Мачульський Віталій Ігорович</t>
  </si>
  <si>
    <t xml:space="preserve">9М138</t>
  </si>
  <si>
    <t xml:space="preserve">Пандуро Хайро Іванович</t>
  </si>
  <si>
    <t xml:space="preserve">9М039</t>
  </si>
  <si>
    <t xml:space="preserve">Танцюра Богдан Вікторович</t>
  </si>
  <si>
    <t xml:space="preserve">9М135</t>
  </si>
  <si>
    <t xml:space="preserve">Твердохліб Ярослав Олегович</t>
  </si>
  <si>
    <t xml:space="preserve">9М040</t>
  </si>
  <si>
    <t xml:space="preserve">Теслюк Юлія Миколаївна</t>
  </si>
  <si>
    <t xml:space="preserve">9М157</t>
  </si>
  <si>
    <t xml:space="preserve">Холод Ольга Вікторівна</t>
  </si>
  <si>
    <t xml:space="preserve">9М149</t>
  </si>
  <si>
    <t xml:space="preserve">Черкащина Світлана Юріївна</t>
  </si>
  <si>
    <t xml:space="preserve">9М109</t>
  </si>
  <si>
    <t xml:space="preserve">Якименко Катерина Валеріївна</t>
  </si>
  <si>
    <t xml:space="preserve">9М018</t>
  </si>
  <si>
    <t xml:space="preserve">Бащенко Оксана сергіївна</t>
  </si>
  <si>
    <t xml:space="preserve">9М151</t>
  </si>
  <si>
    <t xml:space="preserve">Гринько Марія Вадимівна</t>
  </si>
  <si>
    <t xml:space="preserve">„Євроленд"</t>
  </si>
  <si>
    <t xml:space="preserve">9М048</t>
  </si>
  <si>
    <t xml:space="preserve">Журавльова  Ганна Петрівна</t>
  </si>
  <si>
    <t xml:space="preserve">9М128</t>
  </si>
  <si>
    <t xml:space="preserve">Лисенко Олександр Олегович</t>
  </si>
  <si>
    <t xml:space="preserve">9М101</t>
  </si>
  <si>
    <t xml:space="preserve">Пархомець Артем Дмитрович</t>
  </si>
  <si>
    <t xml:space="preserve">9М008</t>
  </si>
  <si>
    <t xml:space="preserve">Почекета Дмитро Анатолійович</t>
  </si>
  <si>
    <t xml:space="preserve">9М113</t>
  </si>
  <si>
    <t xml:space="preserve">Пугач Павло Олександрович</t>
  </si>
  <si>
    <t xml:space="preserve">9М025</t>
  </si>
  <si>
    <t xml:space="preserve">Балабанов Олег Ігорович</t>
  </si>
  <si>
    <t xml:space="preserve">9М122</t>
  </si>
  <si>
    <t xml:space="preserve">Білорус Дмитро Сергійович</t>
  </si>
  <si>
    <t xml:space="preserve">9М089</t>
  </si>
  <si>
    <t xml:space="preserve">Духно Олексій Ігорович</t>
  </si>
  <si>
    <t xml:space="preserve">9М062</t>
  </si>
  <si>
    <t xml:space="preserve">Клімович Олег Степанович </t>
  </si>
  <si>
    <t xml:space="preserve">9М041</t>
  </si>
  <si>
    <t xml:space="preserve">Коляденко Марія Павлівна</t>
  </si>
  <si>
    <t xml:space="preserve">9М092</t>
  </si>
  <si>
    <t xml:space="preserve">Курчинська Анастасія Олександрівна  </t>
  </si>
  <si>
    <t xml:space="preserve">9М011</t>
  </si>
  <si>
    <t xml:space="preserve">Пустовіт Остап Олегович</t>
  </si>
  <si>
    <t xml:space="preserve">9М126</t>
  </si>
  <si>
    <t xml:space="preserve">Бобер Ростислав Борисович</t>
  </si>
  <si>
    <t xml:space="preserve">9М129</t>
  </si>
  <si>
    <t xml:space="preserve">Гринюк Олексій Борисович</t>
  </si>
  <si>
    <t xml:space="preserve">9М077</t>
  </si>
  <si>
    <t xml:space="preserve">Доманський   Олег Олексійович</t>
  </si>
  <si>
    <t xml:space="preserve">9М005</t>
  </si>
  <si>
    <t xml:space="preserve">Йолкіна Ольга Олександрівна</t>
  </si>
  <si>
    <t xml:space="preserve">9М118</t>
  </si>
  <si>
    <t xml:space="preserve">Курмишов   Олександр Олександрович</t>
  </si>
  <si>
    <t xml:space="preserve">9М061</t>
  </si>
  <si>
    <t xml:space="preserve">Сінілкіна Олена Валеріївна</t>
  </si>
  <si>
    <t xml:space="preserve">9М038</t>
  </si>
  <si>
    <t xml:space="preserve">Сторожук Артем Ігорович</t>
  </si>
  <si>
    <t xml:space="preserve">9М098</t>
  </si>
  <si>
    <t xml:space="preserve">Терентьєв  Андрій Володимирович    </t>
  </si>
  <si>
    <t xml:space="preserve">9М091</t>
  </si>
  <si>
    <t xml:space="preserve">Ткаченко Владислав Вадимович</t>
  </si>
  <si>
    <t xml:space="preserve">9М067</t>
  </si>
  <si>
    <t xml:space="preserve">Вовченко Ігор Олегович</t>
  </si>
  <si>
    <t xml:space="preserve">9М028</t>
  </si>
  <si>
    <t xml:space="preserve">Леонтьєв Олексій Костянтинович</t>
  </si>
  <si>
    <t xml:space="preserve">9М064</t>
  </si>
  <si>
    <t xml:space="preserve">Марушкевич Дмитро Олександрович</t>
  </si>
  <si>
    <t xml:space="preserve">9М014</t>
  </si>
  <si>
    <t xml:space="preserve">Перлова Дар"я Ігоревна</t>
  </si>
  <si>
    <t xml:space="preserve">9М002</t>
  </si>
  <si>
    <t xml:space="preserve">Слісаренко Владислав Григорович</t>
  </si>
  <si>
    <t xml:space="preserve">9М030</t>
  </si>
  <si>
    <t xml:space="preserve">Хижняк Андрій Андрійович</t>
  </si>
  <si>
    <t xml:space="preserve">9М146</t>
  </si>
  <si>
    <t xml:space="preserve">Чімісов Кирило Андрійович</t>
  </si>
  <si>
    <t xml:space="preserve">9М115</t>
  </si>
  <si>
    <t xml:space="preserve">Яковенко Владислав Володимирович</t>
  </si>
  <si>
    <t xml:space="preserve">9М004</t>
  </si>
  <si>
    <t xml:space="preserve">Ярошевський Олег Михайлович</t>
  </si>
  <si>
    <t xml:space="preserve">9М100</t>
  </si>
  <si>
    <t xml:space="preserve">Бичковський Андрій Вікторович</t>
  </si>
  <si>
    <t xml:space="preserve">9М133</t>
  </si>
  <si>
    <t xml:space="preserve">Врагов Володимир Андрійович</t>
  </si>
  <si>
    <t xml:space="preserve">9М055</t>
  </si>
  <si>
    <t xml:space="preserve">Груздєва Ксенія Олексіївна</t>
  </si>
  <si>
    <t xml:space="preserve">9М116</t>
  </si>
  <si>
    <t xml:space="preserve">Дідич Андрій Сергійович</t>
  </si>
  <si>
    <t xml:space="preserve">9М112</t>
  </si>
  <si>
    <t xml:space="preserve">Жигулін Вячеслав Павлович</t>
  </si>
  <si>
    <t xml:space="preserve">9М102</t>
  </si>
  <si>
    <t xml:space="preserve">Забаровський Ігор Миколайович</t>
  </si>
  <si>
    <t xml:space="preserve">9М153</t>
  </si>
  <si>
    <t xml:space="preserve">Каган Олександр Михайлович</t>
  </si>
  <si>
    <t xml:space="preserve">9М045</t>
  </si>
  <si>
    <t xml:space="preserve">Кашпур Руслан Володимирович    </t>
  </si>
  <si>
    <t xml:space="preserve">9М136</t>
  </si>
  <si>
    <t xml:space="preserve">Мазур Дмитро Юрійович</t>
  </si>
  <si>
    <t xml:space="preserve">9М106</t>
  </si>
  <si>
    <t xml:space="preserve">Наслідник Марія Андріївна</t>
  </si>
  <si>
    <t xml:space="preserve">9М054</t>
  </si>
  <si>
    <t xml:space="preserve">Шапран Володимир Михайлович</t>
  </si>
  <si>
    <t xml:space="preserve">9М143</t>
  </si>
  <si>
    <t xml:space="preserve">Шишкалова Катерина Дмитрівна</t>
  </si>
  <si>
    <t xml:space="preserve">9М125</t>
  </si>
  <si>
    <t xml:space="preserve">Волченко Володимир Вікторович</t>
  </si>
  <si>
    <t xml:space="preserve">9М119</t>
  </si>
  <si>
    <t xml:space="preserve">Гончаренко Тетяна Олегівна</t>
  </si>
  <si>
    <t xml:space="preserve">Троєщина</t>
  </si>
  <si>
    <t xml:space="preserve">9М050</t>
  </si>
  <si>
    <t xml:space="preserve">Крицук Тарас Сергійович</t>
  </si>
  <si>
    <t xml:space="preserve">9М010</t>
  </si>
  <si>
    <t xml:space="preserve">Курлович Олександр Володимирович</t>
  </si>
  <si>
    <t xml:space="preserve">9М063</t>
  </si>
  <si>
    <t xml:space="preserve">Магаліч Андрій Анатолійович</t>
  </si>
  <si>
    <t xml:space="preserve">9М087</t>
  </si>
  <si>
    <t xml:space="preserve">Нестеренко Анастасія Вікторівна</t>
  </si>
  <si>
    <t xml:space="preserve">9М108</t>
  </si>
  <si>
    <t xml:space="preserve">Перепелиця Максим Олександрович</t>
  </si>
  <si>
    <t xml:space="preserve">9М121</t>
  </si>
  <si>
    <t xml:space="preserve">Роюк Микола Володимирович</t>
  </si>
  <si>
    <t xml:space="preserve">9М093</t>
  </si>
  <si>
    <t xml:space="preserve">Смага Микита Вадимович</t>
  </si>
  <si>
    <t xml:space="preserve">9М079</t>
  </si>
  <si>
    <t xml:space="preserve">Талаєва Катерина Олексіївна</t>
  </si>
  <si>
    <t xml:space="preserve">9М029</t>
  </si>
  <si>
    <t xml:space="preserve">Тараканова Єлизавета Миколаївна</t>
  </si>
  <si>
    <t xml:space="preserve">9М026</t>
  </si>
  <si>
    <t xml:space="preserve">Титаренко Артем Олегович</t>
  </si>
  <si>
    <t xml:space="preserve">9М053</t>
  </si>
  <si>
    <t xml:space="preserve">Трофімов Богдан Вікторович</t>
  </si>
  <si>
    <t xml:space="preserve">9М099</t>
  </si>
  <si>
    <t xml:space="preserve">Шеремет Євген Юрійович</t>
  </si>
  <si>
    <t xml:space="preserve">9М127</t>
  </si>
  <si>
    <t xml:space="preserve">Шокін Кирило Сергійович</t>
  </si>
  <si>
    <t xml:space="preserve">9М003</t>
  </si>
  <si>
    <t xml:space="preserve">Будько Кирило Андрійович</t>
  </si>
  <si>
    <t xml:space="preserve">9М069</t>
  </si>
  <si>
    <t xml:space="preserve">Герасименко Михайло Юрійович</t>
  </si>
  <si>
    <t xml:space="preserve">9М105</t>
  </si>
  <si>
    <t xml:space="preserve">Иова Анастасія Миколаївна</t>
  </si>
  <si>
    <t xml:space="preserve">9М110</t>
  </si>
  <si>
    <t xml:space="preserve">Кучер Владислав Васильович</t>
  </si>
  <si>
    <t xml:space="preserve">9М070</t>
  </si>
  <si>
    <t xml:space="preserve">Літошко Андрій Миколайович</t>
  </si>
  <si>
    <t xml:space="preserve">9М082</t>
  </si>
  <si>
    <t xml:space="preserve">Матковський Євгеній Владиславович</t>
  </si>
  <si>
    <t xml:space="preserve">9М139</t>
  </si>
  <si>
    <t xml:space="preserve">Мохнюк Олег Анатолійович</t>
  </si>
  <si>
    <t xml:space="preserve">9М117</t>
  </si>
  <si>
    <t xml:space="preserve">Підпружников Дмитро Юрійович</t>
  </si>
  <si>
    <t xml:space="preserve">9М027</t>
  </si>
  <si>
    <t xml:space="preserve">Прищепа Антон Сергійович</t>
  </si>
  <si>
    <t xml:space="preserve">9М120</t>
  </si>
  <si>
    <t xml:space="preserve">Сівак Ірина Андріївна</t>
  </si>
  <si>
    <t xml:space="preserve">9М154</t>
  </si>
  <si>
    <t xml:space="preserve">Сіманкова Євгенія Андріївна</t>
  </si>
  <si>
    <t xml:space="preserve">9М015</t>
  </si>
  <si>
    <t xml:space="preserve">Сльоз Ганна Василівна</t>
  </si>
  <si>
    <t xml:space="preserve">9М096</t>
  </si>
  <si>
    <t xml:space="preserve">Смаковська Анастасія Сергіївна</t>
  </si>
  <si>
    <t xml:space="preserve">9М095</t>
  </si>
  <si>
    <t xml:space="preserve">Фам  Шон Тунг</t>
  </si>
  <si>
    <t xml:space="preserve">9М156</t>
  </si>
  <si>
    <t xml:space="preserve">Харченко Тетяна Олександрівна</t>
  </si>
  <si>
    <t xml:space="preserve">9М078</t>
  </si>
  <si>
    <t xml:space="preserve">Чеверноженко Діана Володимирівна</t>
  </si>
  <si>
    <t xml:space="preserve">9М051</t>
  </si>
  <si>
    <t xml:space="preserve">Червинський Максим Владиславович</t>
  </si>
  <si>
    <t xml:space="preserve">9М066</t>
  </si>
  <si>
    <t xml:space="preserve">Чулінда Ігор Ігорович</t>
  </si>
  <si>
    <t xml:space="preserve">9М034</t>
  </si>
  <si>
    <t xml:space="preserve">Шпиков Антон Петрович</t>
  </si>
  <si>
    <t xml:space="preserve">9М158</t>
  </si>
  <si>
    <t xml:space="preserve">Булига Борис Анатолійович    </t>
  </si>
  <si>
    <t xml:space="preserve">9М006</t>
  </si>
  <si>
    <t xml:space="preserve">Волкова Марія Олександрівна</t>
  </si>
  <si>
    <t xml:space="preserve">9М032</t>
  </si>
  <si>
    <t xml:space="preserve">Дейнека Віктор Володимирович</t>
  </si>
  <si>
    <t xml:space="preserve">9М023</t>
  </si>
  <si>
    <t xml:space="preserve">Єцкало Юлія Анатоліївна</t>
  </si>
  <si>
    <t xml:space="preserve">9М107</t>
  </si>
  <si>
    <t xml:space="preserve">Мірзахандамов Рустам Альбертович</t>
  </si>
  <si>
    <t xml:space="preserve">9М056</t>
  </si>
  <si>
    <t xml:space="preserve">Николин Олег Ігорович</t>
  </si>
  <si>
    <t xml:space="preserve">9М068</t>
  </si>
  <si>
    <t xml:space="preserve">Цуман Олексій Станіславович</t>
  </si>
  <si>
    <t xml:space="preserve">9М044</t>
  </si>
  <si>
    <t xml:space="preserve">Дідковський Олександр Валерійович</t>
  </si>
  <si>
    <t xml:space="preserve">9М085</t>
  </si>
  <si>
    <t xml:space="preserve">Довгопол Анастасія Олександрівна</t>
  </si>
  <si>
    <t xml:space="preserve">9М074</t>
  </si>
  <si>
    <t xml:space="preserve">Кобзар Петро Юрійович</t>
  </si>
  <si>
    <t xml:space="preserve">9М090</t>
  </si>
  <si>
    <t xml:space="preserve">Коваленко Роман Олегович</t>
  </si>
  <si>
    <t xml:space="preserve">9М043</t>
  </si>
  <si>
    <t xml:space="preserve">Колумбет Данило Олегович</t>
  </si>
  <si>
    <t xml:space="preserve">9М083</t>
  </si>
  <si>
    <t xml:space="preserve">Мусієць Богдан Романович</t>
  </si>
  <si>
    <t xml:space="preserve">9М060</t>
  </si>
  <si>
    <t xml:space="preserve">Савін Євген Вадимович</t>
  </si>
  <si>
    <t xml:space="preserve">9М021</t>
  </si>
  <si>
    <t xml:space="preserve">Сердюк Дмитро Миколайович</t>
  </si>
  <si>
    <t xml:space="preserve">9М150</t>
  </si>
  <si>
    <t xml:space="preserve">Цимбал Святослав Ігорович</t>
  </si>
  <si>
    <t xml:space="preserve">9М134</t>
  </si>
  <si>
    <t xml:space="preserve">Шевченко Святослав Юрійович</t>
  </si>
  <si>
    <t xml:space="preserve">9М148</t>
  </si>
  <si>
    <t xml:space="preserve">Ювко Юлія Олександрівна</t>
  </si>
  <si>
    <t xml:space="preserve">Слов’янська</t>
  </si>
  <si>
    <t xml:space="preserve">9М031</t>
  </si>
  <si>
    <t xml:space="preserve">Бармак Павло Олександрович</t>
  </si>
  <si>
    <t xml:space="preserve">9М114</t>
  </si>
  <si>
    <t xml:space="preserve">Безпалов Олексій Юрійович</t>
  </si>
  <si>
    <t xml:space="preserve">9М152</t>
  </si>
  <si>
    <t xml:space="preserve">Кочубеєнко Олександр  Юрійович</t>
  </si>
  <si>
    <t xml:space="preserve">9М088</t>
  </si>
  <si>
    <t xml:space="preserve">Ступак Богдан Володимирович</t>
  </si>
  <si>
    <t xml:space="preserve">Г.  143</t>
  </si>
  <si>
    <t xml:space="preserve">9М059</t>
  </si>
  <si>
    <t xml:space="preserve">Хрульова Поліна Олександрівна</t>
  </si>
  <si>
    <t xml:space="preserve">9М047</t>
  </si>
  <si>
    <t xml:space="preserve">Шевцова Олександра Олександрівна</t>
  </si>
  <si>
    <t xml:space="preserve">9М145</t>
  </si>
  <si>
    <t xml:space="preserve">Шербенко Ілля Миколайович</t>
  </si>
  <si>
    <t xml:space="preserve">9М084</t>
  </si>
  <si>
    <t xml:space="preserve">Шишков Федір Олександрович</t>
  </si>
  <si>
    <t xml:space="preserve">9М016</t>
  </si>
  <si>
    <t xml:space="preserve">Сорока Ксенія Ігорівна</t>
  </si>
  <si>
    <t xml:space="preserve">9М042</t>
  </si>
  <si>
    <t xml:space="preserve">Школьна Марія Олегівна</t>
  </si>
  <si>
    <t xml:space="preserve">9М049</t>
  </si>
  <si>
    <t xml:space="preserve">Нечитайло Олег Андрійович</t>
  </si>
  <si>
    <t xml:space="preserve">9М147</t>
  </si>
  <si>
    <t xml:space="preserve">Безшийко Яна Олександрівна</t>
  </si>
  <si>
    <t xml:space="preserve">9М132</t>
  </si>
  <si>
    <t xml:space="preserve">Бєлявський Михайло Костянтинович</t>
  </si>
  <si>
    <t xml:space="preserve">9М142</t>
  </si>
  <si>
    <t xml:space="preserve">Павлова Марія Олексіївна</t>
  </si>
  <si>
    <t xml:space="preserve">9М046</t>
  </si>
  <si>
    <t xml:space="preserve">Бойко Оксана Григорівна</t>
  </si>
  <si>
    <t xml:space="preserve">9М097</t>
  </si>
  <si>
    <t xml:space="preserve">Новіков Павло Валерійович</t>
  </si>
  <si>
    <t xml:space="preserve">9М012</t>
  </si>
  <si>
    <t xml:space="preserve">Сльозка Олексій Олександрович</t>
  </si>
  <si>
    <t xml:space="preserve">9М080</t>
  </si>
  <si>
    <t xml:space="preserve">10 клас</t>
  </si>
  <si>
    <t xml:space="preserve">Сусла Євген Віталійович</t>
  </si>
  <si>
    <t xml:space="preserve">10-М-008</t>
  </si>
  <si>
    <t xml:space="preserve">Могильний Сергій Сергійович</t>
  </si>
  <si>
    <t xml:space="preserve">10-М-042</t>
  </si>
  <si>
    <t xml:space="preserve">Калінін Микита Андрійович</t>
  </si>
  <si>
    <t xml:space="preserve">10-М-063</t>
  </si>
  <si>
    <t xml:space="preserve">Гоменюк Антон Юрійович</t>
  </si>
  <si>
    <t xml:space="preserve">10-М-001</t>
  </si>
  <si>
    <t xml:space="preserve">Міронов Костянтин Сергійович</t>
  </si>
  <si>
    <t xml:space="preserve">10-М-117</t>
  </si>
  <si>
    <t xml:space="preserve">Моравецька Катерина Віталіївна</t>
  </si>
  <si>
    <t xml:space="preserve">10-М-002</t>
  </si>
  <si>
    <t xml:space="preserve">Корнілов Денис Глібович</t>
  </si>
  <si>
    <t xml:space="preserve">10-М-013</t>
  </si>
  <si>
    <t xml:space="preserve">Павлов Тарас Володимирович</t>
  </si>
  <si>
    <t xml:space="preserve">10-М-060</t>
  </si>
  <si>
    <t xml:space="preserve">Ханов Ігор Михайлович</t>
  </si>
  <si>
    <t xml:space="preserve">10-М-132</t>
  </si>
  <si>
    <t xml:space="preserve">Гавриленко Павло Георгійович</t>
  </si>
  <si>
    <t xml:space="preserve">10-М-003</t>
  </si>
  <si>
    <t xml:space="preserve">Єршов Дмитро Євгенович</t>
  </si>
  <si>
    <t xml:space="preserve">10-М-105</t>
  </si>
  <si>
    <t xml:space="preserve">Толмачов Костянтин Львович</t>
  </si>
  <si>
    <t xml:space="preserve">10-М-073</t>
  </si>
  <si>
    <t xml:space="preserve">Усенко Артем Павлович</t>
  </si>
  <si>
    <t xml:space="preserve">10-М-039</t>
  </si>
  <si>
    <t xml:space="preserve">Биков СергійСергійович </t>
  </si>
  <si>
    <t xml:space="preserve">10-М-076</t>
  </si>
  <si>
    <t xml:space="preserve">Владімірова Олена Володимирівна</t>
  </si>
  <si>
    <t xml:space="preserve">10-М-006</t>
  </si>
  <si>
    <t xml:space="preserve">Дудченко Ірина Михайлівна</t>
  </si>
  <si>
    <t xml:space="preserve">10-М-064</t>
  </si>
  <si>
    <t xml:space="preserve">Максай Андрій Олександрович</t>
  </si>
  <si>
    <t xml:space="preserve">10-М-068</t>
  </si>
  <si>
    <t xml:space="preserve">Цал-Цалко Богдан Вікторович</t>
  </si>
  <si>
    <t xml:space="preserve">10-М-038</t>
  </si>
  <si>
    <t xml:space="preserve">Щербина Павло Олегович</t>
  </si>
  <si>
    <t xml:space="preserve">10-М-134</t>
  </si>
  <si>
    <t xml:space="preserve">Верищагін Павло Анатолійович    </t>
  </si>
  <si>
    <t xml:space="preserve">10-М-026</t>
  </si>
  <si>
    <t xml:space="preserve">Ковтун Олексій Олексійович</t>
  </si>
  <si>
    <t xml:space="preserve">10-М-023</t>
  </si>
  <si>
    <t xml:space="preserve">Макcименко Гліб Вадимович</t>
  </si>
  <si>
    <t xml:space="preserve">10-М-088</t>
  </si>
  <si>
    <t xml:space="preserve">Мельник Володимир Володимирович</t>
  </si>
  <si>
    <t xml:space="preserve">10-М-004</t>
  </si>
  <si>
    <t xml:space="preserve">Новак Роман Ігорович</t>
  </si>
  <si>
    <t xml:space="preserve">10-М-084</t>
  </si>
  <si>
    <t xml:space="preserve">Петрашко Дмитро Iгорович</t>
  </si>
  <si>
    <t xml:space="preserve">10-М-071</t>
  </si>
  <si>
    <t xml:space="preserve">Товстоган Пилип Юрійович</t>
  </si>
  <si>
    <t xml:space="preserve">10-М-036</t>
  </si>
  <si>
    <t xml:space="preserve">Фесечко Дарія Володимирівна</t>
  </si>
  <si>
    <t xml:space="preserve">10-М-035</t>
  </si>
  <si>
    <t xml:space="preserve">Булда Михайло Михайлович    </t>
  </si>
  <si>
    <t xml:space="preserve">10-М-011</t>
  </si>
  <si>
    <t xml:space="preserve">Волкова Марія Анатоліївна    </t>
  </si>
  <si>
    <t xml:space="preserve">10-М-043</t>
  </si>
  <si>
    <t xml:space="preserve">Радков Юрій Кирилович</t>
  </si>
  <si>
    <t xml:space="preserve">10-М-146</t>
  </si>
  <si>
    <t xml:space="preserve">Рачинська Руслана Русланівна  </t>
  </si>
  <si>
    <t xml:space="preserve">10-М-123</t>
  </si>
  <si>
    <t xml:space="preserve">Шарган Іван Михайлович</t>
  </si>
  <si>
    <t xml:space="preserve">10-М-130</t>
  </si>
  <si>
    <t xml:space="preserve">Василенко Олексій Володимирович</t>
  </si>
  <si>
    <t xml:space="preserve">10-М-148</t>
  </si>
  <si>
    <t xml:space="preserve">Кармазін Іван Володимирович</t>
  </si>
  <si>
    <t xml:space="preserve">10-М-120</t>
  </si>
  <si>
    <t xml:space="preserve">Кумейко Ігор В’ячеславович</t>
  </si>
  <si>
    <t xml:space="preserve">10-М-085</t>
  </si>
  <si>
    <t xml:space="preserve">Семікіна Юлія Сергіївна</t>
  </si>
  <si>
    <t xml:space="preserve">10-М-075</t>
  </si>
  <si>
    <t xml:space="preserve">Бирка Ярослав Володимирович        </t>
  </si>
  <si>
    <t xml:space="preserve">10-М-017</t>
  </si>
  <si>
    <t xml:space="preserve">Карпук  Олексій  Олександрович</t>
  </si>
  <si>
    <t xml:space="preserve">10-М-091</t>
  </si>
  <si>
    <t xml:space="preserve">Куліш Ігор Вадимович            </t>
  </si>
  <si>
    <t xml:space="preserve">10-М-114</t>
  </si>
  <si>
    <t xml:space="preserve">Полозов Олександр Євгенович</t>
  </si>
  <si>
    <t xml:space="preserve">10-М-121</t>
  </si>
  <si>
    <t xml:space="preserve">Хвастунов Ілля Олегович</t>
  </si>
  <si>
    <t xml:space="preserve">10-М-065</t>
  </si>
  <si>
    <t xml:space="preserve">Шевчук Христина Олексіївна</t>
  </si>
  <si>
    <t xml:space="preserve">10-М-058</t>
  </si>
  <si>
    <t xml:space="preserve">Шликов Максим Петрович    </t>
  </si>
  <si>
    <t xml:space="preserve">10-М-066</t>
  </si>
  <si>
    <t xml:space="preserve">Артамонов Іван Павлович</t>
  </si>
  <si>
    <t xml:space="preserve">10-М-087</t>
  </si>
  <si>
    <t xml:space="preserve">Бондаренко Вячеслав Васильович</t>
  </si>
  <si>
    <t xml:space="preserve">10-М-080</t>
  </si>
  <si>
    <t xml:space="preserve">Головчук Дмитро Сергійович</t>
  </si>
  <si>
    <t xml:space="preserve">10-М-115</t>
  </si>
  <si>
    <t xml:space="preserve">Карпів Володимир Олегович</t>
  </si>
  <si>
    <t xml:space="preserve">10-М-131</t>
  </si>
  <si>
    <t xml:space="preserve">Клімашевська Ольга Ігорівна</t>
  </si>
  <si>
    <t xml:space="preserve">10-М-141</t>
  </si>
  <si>
    <t xml:space="preserve">Коліков Владислав Олегович</t>
  </si>
  <si>
    <t xml:space="preserve">10-М-137</t>
  </si>
  <si>
    <t xml:space="preserve">Снітко Юлія Андріївна</t>
  </si>
  <si>
    <t xml:space="preserve">10-М-034</t>
  </si>
  <si>
    <t xml:space="preserve">Товстолиткіна Оксана Олександрівна</t>
  </si>
  <si>
    <t xml:space="preserve">10-М-029</t>
  </si>
  <si>
    <t xml:space="preserve">Тройна Антон Вікторович</t>
  </si>
  <si>
    <t xml:space="preserve">10-М-037</t>
  </si>
  <si>
    <t xml:space="preserve">Чемерис Андрій Михайлович </t>
  </si>
  <si>
    <t xml:space="preserve">10-М-069</t>
  </si>
  <si>
    <t xml:space="preserve">Бугаєнко Андрiй Анатолійович</t>
  </si>
  <si>
    <t xml:space="preserve">10-М-056</t>
  </si>
  <si>
    <t xml:space="preserve">Будз Юлія Володимирівна</t>
  </si>
  <si>
    <t xml:space="preserve">10-М-083</t>
  </si>
  <si>
    <t xml:space="preserve">Висоцький Іван Андрійович</t>
  </si>
  <si>
    <t xml:space="preserve">10-М-139</t>
  </si>
  <si>
    <t xml:space="preserve">Головкова Ярослава Євгенівна</t>
  </si>
  <si>
    <t xml:space="preserve">10-М-116</t>
  </si>
  <si>
    <t xml:space="preserve">Дунін Денис Євгенович</t>
  </si>
  <si>
    <t xml:space="preserve">10-М-124</t>
  </si>
  <si>
    <t xml:space="preserve">Євдокименко Олексій Михайлович</t>
  </si>
  <si>
    <t xml:space="preserve">10-М-145</t>
  </si>
  <si>
    <t xml:space="preserve">Ковальчук Святослав Вікторович</t>
  </si>
  <si>
    <t xml:space="preserve">10-М-079</t>
  </si>
  <si>
    <t xml:space="preserve">Котюк Микола Васильович</t>
  </si>
  <si>
    <t xml:space="preserve">10-М-096</t>
  </si>
  <si>
    <t xml:space="preserve">Кругленко Петро Михайлович</t>
  </si>
  <si>
    <t xml:space="preserve">10-М-018</t>
  </si>
  <si>
    <t xml:space="preserve">Сисак Катерина Ярославівна</t>
  </si>
  <si>
    <t xml:space="preserve">10-М-016</t>
  </si>
  <si>
    <t xml:space="preserve">Сізьомін Денис Олегович</t>
  </si>
  <si>
    <t xml:space="preserve">10-М-090</t>
  </si>
  <si>
    <t xml:space="preserve">Сонькіна Олена Олександівна</t>
  </si>
  <si>
    <t xml:space="preserve">10-М-049</t>
  </si>
  <si>
    <t xml:space="preserve">Хуторянський Віктор Вікторович</t>
  </si>
  <si>
    <t xml:space="preserve">10-М-138</t>
  </si>
  <si>
    <t xml:space="preserve">Ярошевський Олександр Віталійович</t>
  </si>
  <si>
    <t xml:space="preserve">10-М-098</t>
  </si>
  <si>
    <t xml:space="preserve">Горбач Павло Костянтинович</t>
  </si>
  <si>
    <t xml:space="preserve">10-М-021</t>
  </si>
  <si>
    <t xml:space="preserve">Дорошенко Михайло Олексійович</t>
  </si>
  <si>
    <t xml:space="preserve">10-М-147</t>
  </si>
  <si>
    <t xml:space="preserve">Коваль Анатолій Володимирович</t>
  </si>
  <si>
    <t xml:space="preserve">10-М-099</t>
  </si>
  <si>
    <t xml:space="preserve">Круземент-Приходько Святослав </t>
  </si>
  <si>
    <t xml:space="preserve">10-М-044</t>
  </si>
  <si>
    <t xml:space="preserve">Литвин Артем Андрійович</t>
  </si>
  <si>
    <t xml:space="preserve">10-М-097</t>
  </si>
  <si>
    <t xml:space="preserve">Семенова Віра Юрпвна</t>
  </si>
  <si>
    <t xml:space="preserve">10-М-128</t>
  </si>
  <si>
    <t xml:space="preserve">Уварова Наталія Володимирівна</t>
  </si>
  <si>
    <t xml:space="preserve">10-М-019</t>
  </si>
  <si>
    <t xml:space="preserve">Хміль Максим Володимирович</t>
  </si>
  <si>
    <t xml:space="preserve">10-М-010</t>
  </si>
  <si>
    <t xml:space="preserve">Безносов Олексій Валерійович</t>
  </si>
  <si>
    <t xml:space="preserve">10-М-100</t>
  </si>
  <si>
    <t xml:space="preserve">Гошкодеря Артемій Вікторович</t>
  </si>
  <si>
    <t xml:space="preserve">10-М-140</t>
  </si>
  <si>
    <t xml:space="preserve">Груй Антон Олегович</t>
  </si>
  <si>
    <t xml:space="preserve">"Голосіївський"</t>
  </si>
  <si>
    <t xml:space="preserve">10-М-104</t>
  </si>
  <si>
    <t xml:space="preserve">Жереб Олексій Анатолійович</t>
  </si>
  <si>
    <t xml:space="preserve">10-М-113</t>
  </si>
  <si>
    <t xml:space="preserve">Заєць Віктор Олександрович</t>
  </si>
  <si>
    <t xml:space="preserve">10-М-062</t>
  </si>
  <si>
    <t xml:space="preserve">Заскалета Сергій Юрійович</t>
  </si>
  <si>
    <t xml:space="preserve">10-М-111</t>
  </si>
  <si>
    <t xml:space="preserve">Куліш  Юрій Вадимович      </t>
  </si>
  <si>
    <t xml:space="preserve">10-М-041</t>
  </si>
  <si>
    <t xml:space="preserve">Лавренюк Ігор Ігорович</t>
  </si>
  <si>
    <t xml:space="preserve">10-М-133</t>
  </si>
  <si>
    <t xml:space="preserve">Лисюк Олександр Миколайович</t>
  </si>
  <si>
    <t xml:space="preserve">10-М-152</t>
  </si>
  <si>
    <t xml:space="preserve">Ломонос Анна Ігорівна</t>
  </si>
  <si>
    <t xml:space="preserve">10-М-150</t>
  </si>
  <si>
    <t xml:space="preserve">Ніколаєв Сергій сергійович</t>
  </si>
  <si>
    <t xml:space="preserve">10-М-082</t>
  </si>
  <si>
    <t xml:space="preserve">Рожкова Катерина Юріївна  </t>
  </si>
  <si>
    <t xml:space="preserve">10-М-070</t>
  </si>
  <si>
    <t xml:space="preserve">Семенович Олеся Олексіївна</t>
  </si>
  <si>
    <t xml:space="preserve">10-М-055</t>
  </si>
  <si>
    <t xml:space="preserve">Хачатуров Віталій Анатолійович</t>
  </si>
  <si>
    <t xml:space="preserve">10-М-081</t>
  </si>
  <si>
    <t xml:space="preserve">Цимбалюк Іван Валентинович</t>
  </si>
  <si>
    <t xml:space="preserve">10-М-142</t>
  </si>
  <si>
    <t xml:space="preserve">Васюк Костянтин Віталійович</t>
  </si>
  <si>
    <t xml:space="preserve">10-М-118</t>
  </si>
  <si>
    <t xml:space="preserve">Козир Андрій Ігорович</t>
  </si>
  <si>
    <t xml:space="preserve">10-М-007</t>
  </si>
  <si>
    <t xml:space="preserve">Кравченко Сергій Олександрович</t>
  </si>
  <si>
    <t xml:space="preserve">10-М-074</t>
  </si>
  <si>
    <t xml:space="preserve">Кудря Олексій Сергійович</t>
  </si>
  <si>
    <t xml:space="preserve">10-М-135</t>
  </si>
  <si>
    <t xml:space="preserve">Головня Ірина Андріївна    </t>
  </si>
  <si>
    <t xml:space="preserve">10-М-072</t>
  </si>
  <si>
    <t xml:space="preserve">Зінченко Владислав  Валерійович     </t>
  </si>
  <si>
    <t xml:space="preserve">10-М-012</t>
  </si>
  <si>
    <t xml:space="preserve">Маглюй Наталія Сергіївна</t>
  </si>
  <si>
    <t xml:space="preserve">10-М-094</t>
  </si>
  <si>
    <t xml:space="preserve">Мисюра Олесь Олександрович</t>
  </si>
  <si>
    <t xml:space="preserve"> "Голосіївський"</t>
  </si>
  <si>
    <t xml:space="preserve">10-М-107</t>
  </si>
  <si>
    <t xml:space="preserve">Мороз Ольга Григорівна</t>
  </si>
  <si>
    <t xml:space="preserve">10-М-009</t>
  </si>
  <si>
    <t xml:space="preserve">Морозов Андрій Дмитрович</t>
  </si>
  <si>
    <t xml:space="preserve">10-М-078</t>
  </si>
  <si>
    <t xml:space="preserve">Опанасенко Станіслава Вікторiвна</t>
  </si>
  <si>
    <t xml:space="preserve">10-М-143</t>
  </si>
  <si>
    <t xml:space="preserve">Потапенко Андрій Андрійович</t>
  </si>
  <si>
    <t xml:space="preserve">10-М-067</t>
  </si>
  <si>
    <t xml:space="preserve">Цуканова Аліса Олегівна</t>
  </si>
  <si>
    <t xml:space="preserve">10-М-033</t>
  </si>
  <si>
    <t xml:space="preserve">Чередниченко  Олексій Володимирович</t>
  </si>
  <si>
    <t xml:space="preserve">СЗШ 131</t>
  </si>
  <si>
    <t xml:space="preserve">10-М-057</t>
  </si>
  <si>
    <t xml:space="preserve">Бакун Лев Антонович</t>
  </si>
  <si>
    <t xml:space="preserve">10-М-020</t>
  </si>
  <si>
    <t xml:space="preserve">Голубєва Марія Олександрівна</t>
  </si>
  <si>
    <t xml:space="preserve">10-М-014</t>
  </si>
  <si>
    <t xml:space="preserve">Лисенко Андрій Олександрович</t>
  </si>
  <si>
    <t xml:space="preserve">10-М-046</t>
  </si>
  <si>
    <t xml:space="preserve">Маркевич Роман Олександрович</t>
  </si>
  <si>
    <t xml:space="preserve">10-М-102</t>
  </si>
  <si>
    <t xml:space="preserve">Мельник Павло Володимирович</t>
  </si>
  <si>
    <t xml:space="preserve">10-М-129</t>
  </si>
  <si>
    <t xml:space="preserve">Надопта Володимир Володимирович</t>
  </si>
  <si>
    <t xml:space="preserve">10-М-050</t>
  </si>
  <si>
    <t xml:space="preserve">Сидорівський Василь Вікторович</t>
  </si>
  <si>
    <t xml:space="preserve">10-М-153</t>
  </si>
  <si>
    <t xml:space="preserve">Аксененко Олександр Геннадійович</t>
  </si>
  <si>
    <t xml:space="preserve">10-М-122</t>
  </si>
  <si>
    <t xml:space="preserve">Білий Іван Олександрович</t>
  </si>
  <si>
    <t xml:space="preserve">10-М-092</t>
  </si>
  <si>
    <t xml:space="preserve">Бугаєнко Андрій Миколайович</t>
  </si>
  <si>
    <t xml:space="preserve">10-М-005</t>
  </si>
  <si>
    <t xml:space="preserve">Васильєв Михайло Сергійович</t>
  </si>
  <si>
    <t xml:space="preserve">10-М-136</t>
  </si>
  <si>
    <t xml:space="preserve">Величко Наталія Сергіївна</t>
  </si>
  <si>
    <t xml:space="preserve">10-М-054</t>
  </si>
  <si>
    <t xml:space="preserve">Воротілін Вадим Валерійович</t>
  </si>
  <si>
    <t xml:space="preserve">10-М-089</t>
  </si>
  <si>
    <t xml:space="preserve">Гуломов Богдан Курбанович    </t>
  </si>
  <si>
    <t xml:space="preserve">10-М-051</t>
  </si>
  <si>
    <t xml:space="preserve">Євтушенко Катерина Ігорівна</t>
  </si>
  <si>
    <t xml:space="preserve">10-М-126</t>
  </si>
  <si>
    <t xml:space="preserve">Жданов Сергій Сергійович</t>
  </si>
  <si>
    <t xml:space="preserve">10-М-077</t>
  </si>
  <si>
    <t xml:space="preserve">Кудрицький Станіслав Сергійович</t>
  </si>
  <si>
    <t xml:space="preserve">10-М-028</t>
  </si>
  <si>
    <t xml:space="preserve">Ліскін В’ячеслав  Олегович</t>
  </si>
  <si>
    <t xml:space="preserve">10-М-053</t>
  </si>
  <si>
    <t xml:space="preserve">Ніколайко Ярослав Вікторович</t>
  </si>
  <si>
    <t xml:space="preserve">10-М-022</t>
  </si>
  <si>
    <t xml:space="preserve">Серебрянська Катерина Володимирівна</t>
  </si>
  <si>
    <t xml:space="preserve">10-М-093</t>
  </si>
  <si>
    <t xml:space="preserve">Слєпцова Ольга Степанівна</t>
  </si>
  <si>
    <t xml:space="preserve">10-М-061</t>
  </si>
  <si>
    <t xml:space="preserve">Стеценко Антон Валерійович</t>
  </si>
  <si>
    <t xml:space="preserve">10-М-127</t>
  </si>
  <si>
    <t xml:space="preserve">Сулименко Ольга Русланівна</t>
  </si>
  <si>
    <t xml:space="preserve">10-М-144</t>
  </si>
  <si>
    <t xml:space="preserve">Хитрий Ігор Вікторович</t>
  </si>
  <si>
    <t xml:space="preserve">10-М-040</t>
  </si>
  <si>
    <t xml:space="preserve">Черненко Павло Олегович</t>
  </si>
  <si>
    <t xml:space="preserve">10-М-110</t>
  </si>
  <si>
    <t xml:space="preserve">Шиленко Олександр Ігорович</t>
  </si>
  <si>
    <t xml:space="preserve">10-М-031</t>
  </si>
  <si>
    <t xml:space="preserve">Білорус Володимир Володимирович</t>
  </si>
  <si>
    <t xml:space="preserve">10-М-045</t>
  </si>
  <si>
    <t xml:space="preserve">Богачова Леся Олексіївна</t>
  </si>
  <si>
    <t xml:space="preserve">10-М-052</t>
  </si>
  <si>
    <t xml:space="preserve">Борода Анатолій Анатолійович</t>
  </si>
  <si>
    <t xml:space="preserve"> К-М К</t>
  </si>
  <si>
    <t xml:space="preserve">10-М-109</t>
  </si>
  <si>
    <t xml:space="preserve">Дубей Ірина Ігорівна</t>
  </si>
  <si>
    <t xml:space="preserve">10-М-125</t>
  </si>
  <si>
    <t xml:space="preserve">Ковтун Дарія Валеріївна</t>
  </si>
  <si>
    <t xml:space="preserve">10-М-027</t>
  </si>
  <si>
    <t xml:space="preserve">Макаревич Євген Васильович</t>
  </si>
  <si>
    <t xml:space="preserve">10-М-101</t>
  </si>
  <si>
    <t xml:space="preserve">Поліщук Олег Вікторович</t>
  </si>
  <si>
    <t xml:space="preserve">10-М-032</t>
  </si>
  <si>
    <t xml:space="preserve">Попович Андрій Владиславович</t>
  </si>
  <si>
    <t xml:space="preserve">10-М-025</t>
  </si>
  <si>
    <t xml:space="preserve">Ріпа Андрій Олександрович</t>
  </si>
  <si>
    <t xml:space="preserve">10-М-108</t>
  </si>
  <si>
    <t xml:space="preserve">Рогов Дмитро Петрович</t>
  </si>
  <si>
    <t xml:space="preserve">10-М-015</t>
  </si>
  <si>
    <t xml:space="preserve">Слюсар Євген Андрійович</t>
  </si>
  <si>
    <t xml:space="preserve">240 «Соціум»</t>
  </si>
  <si>
    <t xml:space="preserve">10-М-119</t>
  </si>
  <si>
    <t xml:space="preserve">Супрун Вячеслав Олександрович</t>
  </si>
  <si>
    <t xml:space="preserve">10-М-151</t>
  </si>
  <si>
    <t xml:space="preserve">Бондарчук Олексій Олександрович</t>
  </si>
  <si>
    <t xml:space="preserve">10-М-112</t>
  </si>
  <si>
    <t xml:space="preserve">Дойчев Іван Васильович</t>
  </si>
  <si>
    <t xml:space="preserve">10-М-149</t>
  </si>
  <si>
    <t xml:space="preserve">Макодзеба Олексій Олексійович</t>
  </si>
  <si>
    <t xml:space="preserve">10-М-024</t>
  </si>
  <si>
    <t xml:space="preserve">Міллер Ярослав Ігорович</t>
  </si>
  <si>
    <t xml:space="preserve">10-М-047</t>
  </si>
  <si>
    <t xml:space="preserve">Овчиннікова Марія Вікторівна</t>
  </si>
  <si>
    <t xml:space="preserve">10-М-059</t>
  </si>
  <si>
    <t xml:space="preserve">Скутова Марія Сергіївна    </t>
  </si>
  <si>
    <t xml:space="preserve">Гімназія</t>
  </si>
  <si>
    <t xml:space="preserve">10-М-086</t>
  </si>
  <si>
    <t xml:space="preserve">Хлопов Деніс Анатолійович</t>
  </si>
  <si>
    <t xml:space="preserve">10-М-106</t>
  </si>
  <si>
    <t xml:space="preserve">Козлова Наталія Юріївна</t>
  </si>
  <si>
    <t xml:space="preserve">10-М-048</t>
  </si>
  <si>
    <t xml:space="preserve">Линьов Всеволод Костянтинович</t>
  </si>
  <si>
    <t xml:space="preserve">10-М-095</t>
  </si>
  <si>
    <t xml:space="preserve">Осіпова Валерія Євгенівна</t>
  </si>
  <si>
    <t xml:space="preserve">10-М-030</t>
  </si>
  <si>
    <t xml:space="preserve">Павловський Роман Олександрович</t>
  </si>
  <si>
    <t xml:space="preserve">10-М-103</t>
  </si>
  <si>
    <t xml:space="preserve">7 клас</t>
  </si>
  <si>
    <t xml:space="preserve">Ітог </t>
  </si>
  <si>
    <t xml:space="preserve">Баган Олександр Анатолійович</t>
  </si>
  <si>
    <t xml:space="preserve">7М052</t>
  </si>
  <si>
    <t xml:space="preserve">Кульчицький Юрій Вікторович</t>
  </si>
  <si>
    <t xml:space="preserve">7М086</t>
  </si>
  <si>
    <t xml:space="preserve">Барановський Олександр Вікторович</t>
  </si>
  <si>
    <t xml:space="preserve">7М055</t>
  </si>
  <si>
    <t xml:space="preserve">Верьовкін Гліб Костянтинович</t>
  </si>
  <si>
    <t xml:space="preserve">7М009</t>
  </si>
  <si>
    <t xml:space="preserve">Ботте Олександр Вікторович</t>
  </si>
  <si>
    <t xml:space="preserve">7М097</t>
  </si>
  <si>
    <t xml:space="preserve">Павлюк Марія Вадимівна</t>
  </si>
  <si>
    <t xml:space="preserve">7М080</t>
  </si>
  <si>
    <t xml:space="preserve">Ходаковський Ярослав Володимирович</t>
  </si>
  <si>
    <t xml:space="preserve">7М108</t>
  </si>
  <si>
    <t xml:space="preserve">Ванчугов Богдан Юрійович</t>
  </si>
  <si>
    <t xml:space="preserve">7М062</t>
  </si>
  <si>
    <t xml:space="preserve">Мацюк Ілля Володимирович</t>
  </si>
  <si>
    <t xml:space="preserve">7М081</t>
  </si>
  <si>
    <t xml:space="preserve">Мулярчик Кирило Михайлович</t>
  </si>
  <si>
    <t xml:space="preserve">7М013</t>
  </si>
  <si>
    <t xml:space="preserve">Назаренко Єгор Васильович</t>
  </si>
  <si>
    <t xml:space="preserve">7М017</t>
  </si>
  <si>
    <t xml:space="preserve">Сиволап Всеволод Олександрович</t>
  </si>
  <si>
    <t xml:space="preserve">7М020</t>
  </si>
  <si>
    <t xml:space="preserve">Шваюн Сергій Олександрович</t>
  </si>
  <si>
    <t xml:space="preserve">7М114</t>
  </si>
  <si>
    <t xml:space="preserve">Воєйкова Катерина Ігорівна</t>
  </si>
  <si>
    <t xml:space="preserve">7М117</t>
  </si>
  <si>
    <t xml:space="preserve">Посудієвський Денис Олегович</t>
  </si>
  <si>
    <t xml:space="preserve">7М072</t>
  </si>
  <si>
    <t xml:space="preserve">Пушкарь Костянтин Миколайович</t>
  </si>
  <si>
    <t xml:space="preserve">7М106</t>
  </si>
  <si>
    <t xml:space="preserve">Харченко Володимир Миколайович</t>
  </si>
  <si>
    <t xml:space="preserve">7М028</t>
  </si>
  <si>
    <t xml:space="preserve">Шматов Ярослав Ростиславович</t>
  </si>
  <si>
    <t xml:space="preserve">7М095</t>
  </si>
  <si>
    <t xml:space="preserve">Дем"янчук Дар"я Сергіївна</t>
  </si>
  <si>
    <t xml:space="preserve">7М076</t>
  </si>
  <si>
    <t xml:space="preserve">Каратунов Кирило Ігорович</t>
  </si>
  <si>
    <t xml:space="preserve">7М044</t>
  </si>
  <si>
    <t xml:space="preserve">Литвиненко Ігор Ігорович</t>
  </si>
  <si>
    <t xml:space="preserve">7М087</t>
  </si>
  <si>
    <t xml:space="preserve">Носенко Антон Сергійович</t>
  </si>
  <si>
    <t xml:space="preserve">7М073</t>
  </si>
  <si>
    <t xml:space="preserve">Піпко Анна Сергіївна</t>
  </si>
  <si>
    <t xml:space="preserve">7М078</t>
  </si>
  <si>
    <t xml:space="preserve">Науменко Тетяна Олександрівна</t>
  </si>
  <si>
    <t xml:space="preserve">7М019</t>
  </si>
  <si>
    <t xml:space="preserve">Стародуб Олександр Романович</t>
  </si>
  <si>
    <t xml:space="preserve">7М105</t>
  </si>
  <si>
    <t xml:space="preserve">Ткачинський Олександр Олесандрович</t>
  </si>
  <si>
    <t xml:space="preserve">7М054</t>
  </si>
  <si>
    <t xml:space="preserve">Ярцева Надія Володимирівна</t>
  </si>
  <si>
    <t xml:space="preserve">7М002</t>
  </si>
  <si>
    <t xml:space="preserve">Азаров Руслан Віталійович</t>
  </si>
  <si>
    <t xml:space="preserve">Лінгв.</t>
  </si>
  <si>
    <t xml:space="preserve">7М057</t>
  </si>
  <si>
    <t xml:space="preserve">Кваша Євген Олександрович</t>
  </si>
  <si>
    <t xml:space="preserve">7М121</t>
  </si>
  <si>
    <t xml:space="preserve">Керусенко Ростислав Олегович</t>
  </si>
  <si>
    <t xml:space="preserve">7М021</t>
  </si>
  <si>
    <t xml:space="preserve">Куриловська Аліса Олексіївна</t>
  </si>
  <si>
    <t xml:space="preserve">7М092</t>
  </si>
  <si>
    <t xml:space="preserve">Кучук Анна Ігорівна</t>
  </si>
  <si>
    <t xml:space="preserve">7М119</t>
  </si>
  <si>
    <t xml:space="preserve">Пролєєв Ілля Сергійович</t>
  </si>
  <si>
    <t xml:space="preserve">7М124</t>
  </si>
  <si>
    <t xml:space="preserve">Алєксєєнко Дмитро Григорович</t>
  </si>
  <si>
    <t xml:space="preserve">7М026</t>
  </si>
  <si>
    <t xml:space="preserve">Гачківський Максим Павлович</t>
  </si>
  <si>
    <t xml:space="preserve">7М058</t>
  </si>
  <si>
    <t xml:space="preserve">Гошчаров Данило Андрійович</t>
  </si>
  <si>
    <t xml:space="preserve">7М067</t>
  </si>
  <si>
    <t xml:space="preserve">Єгоров Ілля Сергійович</t>
  </si>
  <si>
    <t xml:space="preserve">7М043</t>
  </si>
  <si>
    <t xml:space="preserve">Єресько Сергій Володимирович</t>
  </si>
  <si>
    <t xml:space="preserve">7М064</t>
  </si>
  <si>
    <t xml:space="preserve">Козимир Олександра Костянтинівна</t>
  </si>
  <si>
    <t xml:space="preserve">7М090</t>
  </si>
  <si>
    <t xml:space="preserve">Кушлик Наталія Ростиславівна</t>
  </si>
  <si>
    <t xml:space="preserve">7М116</t>
  </si>
  <si>
    <t xml:space="preserve">Трипольський Олександр Віталійович</t>
  </si>
  <si>
    <t xml:space="preserve">7М053</t>
  </si>
  <si>
    <t xml:space="preserve">Фатенко Владислав Васильович</t>
  </si>
  <si>
    <t xml:space="preserve">7М085</t>
  </si>
  <si>
    <t xml:space="preserve">Філімонова Анастасія Станіславівна</t>
  </si>
  <si>
    <t xml:space="preserve">7М109</t>
  </si>
  <si>
    <t xml:space="preserve">Шупальцов Дмитро Олександрович</t>
  </si>
  <si>
    <t xml:space="preserve">7М084</t>
  </si>
  <si>
    <t xml:space="preserve">Воскобійник Андрій Олексійович</t>
  </si>
  <si>
    <t xml:space="preserve">7М126</t>
  </si>
  <si>
    <t xml:space="preserve">Гавриленко Євген Юрійович</t>
  </si>
  <si>
    <t xml:space="preserve">7М128</t>
  </si>
  <si>
    <t xml:space="preserve">Задворна Ольга Ігорівна</t>
  </si>
  <si>
    <t xml:space="preserve">7М007</t>
  </si>
  <si>
    <t xml:space="preserve">Іванченко Анастасія Олегівна</t>
  </si>
  <si>
    <t xml:space="preserve">7М050</t>
  </si>
  <si>
    <t xml:space="preserve">Кетриш Валерія Валеріївна</t>
  </si>
  <si>
    <t xml:space="preserve">7М048</t>
  </si>
  <si>
    <t xml:space="preserve">Курятніков Євген Ігорович</t>
  </si>
  <si>
    <t xml:space="preserve">7М056</t>
  </si>
  <si>
    <t xml:space="preserve">Куцаченко Нікіта Геннадійович</t>
  </si>
  <si>
    <t xml:space="preserve">7М029</t>
  </si>
  <si>
    <t xml:space="preserve">Лупала Юрій Олексадрович</t>
  </si>
  <si>
    <t xml:space="preserve">"Фінанс."</t>
  </si>
  <si>
    <t xml:space="preserve">7М008</t>
  </si>
  <si>
    <t xml:space="preserve">Марченко Аліса Володимирівна</t>
  </si>
  <si>
    <t xml:space="preserve">7М074</t>
  </si>
  <si>
    <t xml:space="preserve">Негода Катерина Володимирівна</t>
  </si>
  <si>
    <t xml:space="preserve">7М120</t>
  </si>
  <si>
    <t xml:space="preserve">Олійник Діана Валеріїна</t>
  </si>
  <si>
    <t xml:space="preserve">7М015</t>
  </si>
  <si>
    <t xml:space="preserve">Піскун Олексій Андрійович</t>
  </si>
  <si>
    <t xml:space="preserve">7М102</t>
  </si>
  <si>
    <t xml:space="preserve">Прокопенко Оксана Валентинівна</t>
  </si>
  <si>
    <t xml:space="preserve">7М127</t>
  </si>
  <si>
    <t xml:space="preserve">Тасєв Віктор Олександрович</t>
  </si>
  <si>
    <t xml:space="preserve">7М063</t>
  </si>
  <si>
    <t xml:space="preserve">Ткаченко Уляна Олексіївна</t>
  </si>
  <si>
    <t xml:space="preserve">7М040</t>
  </si>
  <si>
    <t xml:space="preserve">Грабовський Олексій Олегович</t>
  </si>
  <si>
    <t xml:space="preserve">" Домінанта"</t>
  </si>
  <si>
    <t xml:space="preserve">7М093</t>
  </si>
  <si>
    <t xml:space="preserve">Красота Дар’я Олександрівна</t>
  </si>
  <si>
    <t xml:space="preserve">7М059</t>
  </si>
  <si>
    <t xml:space="preserve">Литвінов Ігор Миколайович</t>
  </si>
  <si>
    <t xml:space="preserve">7М060</t>
  </si>
  <si>
    <t xml:space="preserve">Сойко Владислав Олегович</t>
  </si>
  <si>
    <t xml:space="preserve">7М111</t>
  </si>
  <si>
    <t xml:space="preserve">Шульга Артем Андрійович</t>
  </si>
  <si>
    <t xml:space="preserve">7М038</t>
  </si>
  <si>
    <t xml:space="preserve">Юрчук Вероніка</t>
  </si>
  <si>
    <t xml:space="preserve">7М123</t>
  </si>
  <si>
    <t xml:space="preserve">Батрак Іван Денисович</t>
  </si>
  <si>
    <t xml:space="preserve">7М070</t>
  </si>
  <si>
    <t xml:space="preserve">Білецький Іван Анатолійович</t>
  </si>
  <si>
    <t xml:space="preserve">7М001</t>
  </si>
  <si>
    <t xml:space="preserve">Волинський Ілля Андрійович</t>
  </si>
  <si>
    <t xml:space="preserve">7М098</t>
  </si>
  <si>
    <t xml:space="preserve">Єрмоленко Олексій Олегович</t>
  </si>
  <si>
    <t xml:space="preserve">7М004</t>
  </si>
  <si>
    <t xml:space="preserve">Малиновський Антон Сергійович</t>
  </si>
  <si>
    <t xml:space="preserve">7М083</t>
  </si>
  <si>
    <t xml:space="preserve">Марковська Марія Юріївна</t>
  </si>
  <si>
    <t xml:space="preserve">7М010</t>
  </si>
  <si>
    <t xml:space="preserve">Мартинюк Катерина Віталіївна</t>
  </si>
  <si>
    <t xml:space="preserve">7М006</t>
  </si>
  <si>
    <t xml:space="preserve">Салівон Марія Валеріївна</t>
  </si>
  <si>
    <t xml:space="preserve">7М027</t>
  </si>
  <si>
    <t xml:space="preserve">Сідельківська Валерія Ігорівна</t>
  </si>
  <si>
    <t xml:space="preserve">7М091</t>
  </si>
  <si>
    <t xml:space="preserve">Сіколенко Таїсія Володимирівна</t>
  </si>
  <si>
    <t xml:space="preserve">7М018</t>
  </si>
  <si>
    <t xml:space="preserve">Стегно Олександра Євгенівна</t>
  </si>
  <si>
    <t xml:space="preserve">7М049</t>
  </si>
  <si>
    <t xml:space="preserve">Вєдєнєєв Володимир Андрійович</t>
  </si>
  <si>
    <t xml:space="preserve">7М031</t>
  </si>
  <si>
    <t xml:space="preserve">Клібус Поліна Сергіївна</t>
  </si>
  <si>
    <t xml:space="preserve">7М089</t>
  </si>
  <si>
    <t xml:space="preserve">Костіна Марія Євгенівна</t>
  </si>
  <si>
    <t xml:space="preserve">7М037</t>
  </si>
  <si>
    <t xml:space="preserve">Павленко Владислав Євгенович</t>
  </si>
  <si>
    <t xml:space="preserve">7М107</t>
  </si>
  <si>
    <t xml:space="preserve">Полянська Катерина Миколаївна</t>
  </si>
  <si>
    <t xml:space="preserve">7М066</t>
  </si>
  <si>
    <t xml:space="preserve">Свинарець Сергій Олександрович</t>
  </si>
  <si>
    <t xml:space="preserve">7М042</t>
  </si>
  <si>
    <t xml:space="preserve">Серветник Микола Русланович</t>
  </si>
  <si>
    <t xml:space="preserve">7М113</t>
  </si>
  <si>
    <t xml:space="preserve">Баранов Володимир Сергійович</t>
  </si>
  <si>
    <t xml:space="preserve">7М082</t>
  </si>
  <si>
    <t xml:space="preserve">Боровко Олександр Євгенійович</t>
  </si>
  <si>
    <t xml:space="preserve">7М122</t>
  </si>
  <si>
    <t xml:space="preserve">Кангун Ганна Іллівна</t>
  </si>
  <si>
    <t xml:space="preserve">7М032</t>
  </si>
  <si>
    <t xml:space="preserve">Лось Юрій Андрійович</t>
  </si>
  <si>
    <t xml:space="preserve">7М022</t>
  </si>
  <si>
    <t xml:space="preserve">Маловічко Максим Сергійович</t>
  </si>
  <si>
    <t xml:space="preserve">7М075</t>
  </si>
  <si>
    <t xml:space="preserve">Нікольчева Марина Сергіївна</t>
  </si>
  <si>
    <t xml:space="preserve">7М 068</t>
  </si>
  <si>
    <t xml:space="preserve">Орел Інна Сергіївна</t>
  </si>
  <si>
    <t xml:space="preserve">7М110</t>
  </si>
  <si>
    <t xml:space="preserve">Федотов Олександр Олександрович</t>
  </si>
  <si>
    <t xml:space="preserve">7М051</t>
  </si>
  <si>
    <t xml:space="preserve">Філатов Артем Андрійович</t>
  </si>
  <si>
    <t xml:space="preserve">7М012</t>
  </si>
  <si>
    <t xml:space="preserve">Машкін Ігор Олегович</t>
  </si>
  <si>
    <t xml:space="preserve">7М025</t>
  </si>
  <si>
    <t xml:space="preserve">Радченко Вадим В’ячеславович</t>
  </si>
  <si>
    <t xml:space="preserve">7М100</t>
  </si>
  <si>
    <t xml:space="preserve">Чиківчук Владислав Леонідович</t>
  </si>
  <si>
    <t xml:space="preserve">7М115</t>
  </si>
  <si>
    <t xml:space="preserve">Ботвиновський Іван Олександрович</t>
  </si>
  <si>
    <t xml:space="preserve">7М096</t>
  </si>
  <si>
    <t xml:space="preserve">Власов Артем Сергійович</t>
  </si>
  <si>
    <t xml:space="preserve">7М003</t>
  </si>
  <si>
    <t xml:space="preserve">Ілюхін Максим Валерійович</t>
  </si>
  <si>
    <t xml:space="preserve">7М047</t>
  </si>
  <si>
    <t xml:space="preserve">Кічук Михайло Олександрович</t>
  </si>
  <si>
    <t xml:space="preserve">7М118</t>
  </si>
  <si>
    <t xml:space="preserve">Колеснік Валентина Сергіївна</t>
  </si>
  <si>
    <t xml:space="preserve"> «Оболонь»</t>
  </si>
  <si>
    <t xml:space="preserve">7М036</t>
  </si>
  <si>
    <t xml:space="preserve">Кравченко Олена Валеріївна</t>
  </si>
  <si>
    <t xml:space="preserve">7М077</t>
  </si>
  <si>
    <t xml:space="preserve">Ніконтас Віталія Валісівна</t>
  </si>
  <si>
    <t xml:space="preserve">7М016</t>
  </si>
  <si>
    <t xml:space="preserve">Огородницький Андрій Дмитрійович</t>
  </si>
  <si>
    <t xml:space="preserve">7М033</t>
  </si>
  <si>
    <t xml:space="preserve">Яцьків Владислав Михайлович</t>
  </si>
  <si>
    <t xml:space="preserve">7М125</t>
  </si>
  <si>
    <t xml:space="preserve">Комарова Тетяна Михайлівна</t>
  </si>
  <si>
    <t xml:space="preserve">7М041</t>
  </si>
  <si>
    <t xml:space="preserve">Новосьолов Андрій Вадимович</t>
  </si>
  <si>
    <t xml:space="preserve">7М101</t>
  </si>
  <si>
    <t xml:space="preserve">Осадчий Максим Володимирович</t>
  </si>
  <si>
    <t xml:space="preserve">7М104</t>
  </si>
  <si>
    <t xml:space="preserve">Севастян Катерина Геннадіївна</t>
  </si>
  <si>
    <t xml:space="preserve">7М005</t>
  </si>
  <si>
    <t xml:space="preserve">Смаль Костянтин Михайлович</t>
  </si>
  <si>
    <t xml:space="preserve">7М071</t>
  </si>
  <si>
    <t xml:space="preserve">Бодня Олексій Сергійович</t>
  </si>
  <si>
    <t xml:space="preserve">7М034</t>
  </si>
  <si>
    <t xml:space="preserve">Прокопенко Олександра Олегівна</t>
  </si>
  <si>
    <t xml:space="preserve">7М024</t>
  </si>
  <si>
    <t xml:space="preserve">Романовська СофіяСергіївн а</t>
  </si>
  <si>
    <t xml:space="preserve">7М045</t>
  </si>
  <si>
    <t xml:space="preserve">Сердюк Ярослава Павлівна</t>
  </si>
  <si>
    <t xml:space="preserve">7М079</t>
  </si>
  <si>
    <t xml:space="preserve">Скрипніков Віктор Дмитрович</t>
  </si>
  <si>
    <t xml:space="preserve">7М014</t>
  </si>
  <si>
    <t xml:space="preserve">Тукало  Тетяна Миколаївна</t>
  </si>
  <si>
    <t xml:space="preserve">7М061</t>
  </si>
  <si>
    <t xml:space="preserve">Тютюник Герман Михайлович</t>
  </si>
  <si>
    <t xml:space="preserve">7М011</t>
  </si>
  <si>
    <t xml:space="preserve">Білоус Вадим Олександрович</t>
  </si>
  <si>
    <t xml:space="preserve">7М065</t>
  </si>
  <si>
    <t xml:space="preserve">Євдокімова Анастасія Андріївна</t>
  </si>
  <si>
    <t xml:space="preserve">7М039</t>
  </si>
  <si>
    <t xml:space="preserve">Загорський Павло Михайлович</t>
  </si>
  <si>
    <t xml:space="preserve">7М046</t>
  </si>
  <si>
    <t xml:space="preserve">Комишев Андрій Володимирович</t>
  </si>
  <si>
    <t xml:space="preserve">7М099</t>
  </si>
  <si>
    <t xml:space="preserve">Кутовий Дмитро Валерійович</t>
  </si>
  <si>
    <t xml:space="preserve">7М023</t>
  </si>
  <si>
    <t xml:space="preserve">Лісогор Анастасія Андріївна</t>
  </si>
  <si>
    <t xml:space="preserve">7М103</t>
  </si>
  <si>
    <t xml:space="preserve">Лукович Тетяна Володимирівна</t>
  </si>
  <si>
    <t xml:space="preserve">7М088</t>
  </si>
  <si>
    <t xml:space="preserve">Нейтер Роман Юлійович</t>
  </si>
  <si>
    <t xml:space="preserve">7М094</t>
  </si>
  <si>
    <t xml:space="preserve">Орел Роман Васильович</t>
  </si>
  <si>
    <t xml:space="preserve">7М035</t>
  </si>
  <si>
    <t xml:space="preserve">Бабінський Богдан Станіславович</t>
  </si>
  <si>
    <t xml:space="preserve">7М112</t>
  </si>
  <si>
    <t xml:space="preserve">Кузьменко Владислав Владиславович</t>
  </si>
  <si>
    <t xml:space="preserve">7М030</t>
  </si>
  <si>
    <t xml:space="preserve">Сидоренко Володимир Вікторович</t>
  </si>
  <si>
    <t xml:space="preserve">7М0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A2" activeCellId="0" sqref="A2:S23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85"/>
    <col collapsed="false" customWidth="true" hidden="false" outlineLevel="0" max="3" min="3" style="1" width="2.99"/>
    <col collapsed="false" customWidth="true" hidden="false" outlineLevel="0" max="4" min="4" style="1" width="4.56"/>
    <col collapsed="false" customWidth="true" hidden="false" outlineLevel="0" max="5" min="5" style="2" width="14.41"/>
    <col collapsed="false" customWidth="true" hidden="false" outlineLevel="0" max="6" min="6" style="1" width="8.41"/>
    <col collapsed="false" customWidth="true" hidden="false" outlineLevel="0" max="11" min="7" style="1" width="2.56"/>
    <col collapsed="false" customWidth="true" hidden="false" outlineLevel="0" max="12" min="12" style="3" width="7.85"/>
    <col collapsed="false" customWidth="true" hidden="false" outlineLevel="0" max="17" min="13" style="1" width="2.56"/>
    <col collapsed="false" customWidth="true" hidden="false" outlineLevel="0" max="18" min="18" style="3" width="6.28"/>
    <col collapsed="false" customWidth="true" hidden="false" outlineLevel="0" max="19" min="19" style="1" width="33.14"/>
    <col collapsed="false" customWidth="false" hidden="false" outlineLevel="0" max="257" min="20" style="1" width="9.14"/>
  </cols>
  <sheetData>
    <row r="1" customFormat="false" ht="13.5" hidden="false" customHeight="true" outlineLevel="0" collapsed="false"/>
    <row r="2" s="11" customFormat="true" ht="20.1" hidden="false" customHeight="true" outlineLevel="0" collapsed="false">
      <c r="A2" s="4"/>
      <c r="B2" s="5" t="s">
        <v>0</v>
      </c>
      <c r="C2" s="6" t="s">
        <v>1</v>
      </c>
      <c r="D2" s="6" t="s">
        <v>2</v>
      </c>
      <c r="E2" s="5" t="s">
        <v>3</v>
      </c>
      <c r="F2" s="6" t="s">
        <v>4</v>
      </c>
      <c r="G2" s="7" t="n">
        <v>1</v>
      </c>
      <c r="H2" s="7" t="n">
        <v>2</v>
      </c>
      <c r="I2" s="7" t="n">
        <v>3</v>
      </c>
      <c r="J2" s="7" t="n">
        <v>4</v>
      </c>
      <c r="K2" s="8" t="n">
        <v>5</v>
      </c>
      <c r="L2" s="9" t="s">
        <v>5</v>
      </c>
      <c r="M2" s="10" t="n">
        <v>1</v>
      </c>
      <c r="N2" s="10" t="n">
        <v>2</v>
      </c>
      <c r="O2" s="10" t="n">
        <v>3</v>
      </c>
      <c r="P2" s="10" t="n">
        <v>4</v>
      </c>
      <c r="Q2" s="10" t="n">
        <v>5</v>
      </c>
      <c r="R2" s="9" t="s">
        <v>6</v>
      </c>
      <c r="S2" s="9" t="s">
        <v>7</v>
      </c>
    </row>
    <row r="3" s="21" customFormat="true" ht="14.1" hidden="false" customHeight="true" outlineLevel="0" collapsed="false">
      <c r="A3" s="12" t="s">
        <v>8</v>
      </c>
      <c r="B3" s="13" t="s">
        <v>9</v>
      </c>
      <c r="C3" s="14" t="n">
        <v>11</v>
      </c>
      <c r="D3" s="15" t="s">
        <v>10</v>
      </c>
      <c r="E3" s="16" t="n">
        <v>171</v>
      </c>
      <c r="F3" s="15" t="s">
        <v>11</v>
      </c>
      <c r="G3" s="15" t="n">
        <v>7</v>
      </c>
      <c r="H3" s="15" t="n">
        <v>7</v>
      </c>
      <c r="I3" s="15" t="n">
        <v>7</v>
      </c>
      <c r="J3" s="15" t="n">
        <v>7</v>
      </c>
      <c r="K3" s="17" t="n">
        <v>7</v>
      </c>
      <c r="L3" s="18" t="n">
        <v>35</v>
      </c>
      <c r="M3" s="19" t="n">
        <f aca="false">G3</f>
        <v>7</v>
      </c>
      <c r="N3" s="15" t="n">
        <f aca="false">H3</f>
        <v>7</v>
      </c>
      <c r="O3" s="15" t="n">
        <f aca="false">I3</f>
        <v>7</v>
      </c>
      <c r="P3" s="15" t="n">
        <f aca="false">J3</f>
        <v>7</v>
      </c>
      <c r="Q3" s="17" t="n">
        <f aca="false">K3</f>
        <v>7</v>
      </c>
      <c r="R3" s="18" t="n">
        <f aca="false">M3+N3+O3+P3+Q3</f>
        <v>35</v>
      </c>
      <c r="S3" s="20"/>
    </row>
    <row r="4" s="21" customFormat="true" ht="14.1" hidden="false" customHeight="true" outlineLevel="0" collapsed="false">
      <c r="A4" s="22" t="s">
        <v>12</v>
      </c>
      <c r="B4" s="23" t="s">
        <v>13</v>
      </c>
      <c r="C4" s="24" t="n">
        <v>11</v>
      </c>
      <c r="D4" s="25" t="s">
        <v>10</v>
      </c>
      <c r="E4" s="26" t="n">
        <v>171</v>
      </c>
      <c r="F4" s="25" t="s">
        <v>14</v>
      </c>
      <c r="G4" s="25" t="n">
        <v>5</v>
      </c>
      <c r="H4" s="25" t="n">
        <v>7</v>
      </c>
      <c r="I4" s="25" t="n">
        <v>7</v>
      </c>
      <c r="J4" s="25" t="n">
        <v>7</v>
      </c>
      <c r="K4" s="27" t="n">
        <v>6</v>
      </c>
      <c r="L4" s="28" t="n">
        <v>32</v>
      </c>
      <c r="M4" s="29" t="n">
        <f aca="false">G4</f>
        <v>5</v>
      </c>
      <c r="N4" s="25" t="n">
        <f aca="false">H4</f>
        <v>7</v>
      </c>
      <c r="O4" s="25" t="n">
        <f aca="false">I4</f>
        <v>7</v>
      </c>
      <c r="P4" s="25" t="n">
        <f aca="false">J4</f>
        <v>7</v>
      </c>
      <c r="Q4" s="27" t="n">
        <f aca="false">K4</f>
        <v>6</v>
      </c>
      <c r="R4" s="28" t="n">
        <f aca="false">M4+N4+O4+P4+Q4</f>
        <v>32</v>
      </c>
      <c r="S4" s="20"/>
    </row>
    <row r="5" s="21" customFormat="true" ht="14.1" hidden="false" customHeight="true" outlineLevel="0" collapsed="false">
      <c r="A5" s="22" t="s">
        <v>15</v>
      </c>
      <c r="B5" s="23" t="s">
        <v>16</v>
      </c>
      <c r="C5" s="24" t="n">
        <v>11</v>
      </c>
      <c r="D5" s="25" t="s">
        <v>17</v>
      </c>
      <c r="E5" s="26" t="n">
        <v>178</v>
      </c>
      <c r="F5" s="25" t="s">
        <v>18</v>
      </c>
      <c r="G5" s="25" t="n">
        <v>7</v>
      </c>
      <c r="H5" s="25" t="n">
        <v>7</v>
      </c>
      <c r="I5" s="25" t="n">
        <v>7</v>
      </c>
      <c r="J5" s="25" t="n">
        <v>7</v>
      </c>
      <c r="K5" s="27" t="n">
        <v>2</v>
      </c>
      <c r="L5" s="28" t="n">
        <v>30</v>
      </c>
      <c r="M5" s="29" t="n">
        <f aca="false">G5</f>
        <v>7</v>
      </c>
      <c r="N5" s="25" t="n">
        <f aca="false">H5</f>
        <v>7</v>
      </c>
      <c r="O5" s="25" t="n">
        <f aca="false">I5</f>
        <v>7</v>
      </c>
      <c r="P5" s="25" t="n">
        <f aca="false">J5</f>
        <v>7</v>
      </c>
      <c r="Q5" s="27" t="n">
        <f aca="false">K5</f>
        <v>2</v>
      </c>
      <c r="R5" s="28" t="n">
        <f aca="false">M5+N5+O5+P5+Q5</f>
        <v>30</v>
      </c>
      <c r="S5" s="20"/>
    </row>
    <row r="6" s="21" customFormat="true" ht="14.1" hidden="false" customHeight="true" outlineLevel="0" collapsed="false">
      <c r="A6" s="22" t="s">
        <v>19</v>
      </c>
      <c r="B6" s="23" t="s">
        <v>20</v>
      </c>
      <c r="C6" s="24" t="n">
        <v>11</v>
      </c>
      <c r="D6" s="25" t="s">
        <v>10</v>
      </c>
      <c r="E6" s="26" t="n">
        <v>171</v>
      </c>
      <c r="F6" s="25" t="s">
        <v>21</v>
      </c>
      <c r="G6" s="25" t="n">
        <v>7</v>
      </c>
      <c r="H6" s="25" t="n">
        <v>7</v>
      </c>
      <c r="I6" s="25" t="n">
        <v>7</v>
      </c>
      <c r="J6" s="25" t="n">
        <v>2</v>
      </c>
      <c r="K6" s="27" t="n">
        <v>7</v>
      </c>
      <c r="L6" s="28" t="n">
        <v>30</v>
      </c>
      <c r="M6" s="29" t="n">
        <f aca="false">G6</f>
        <v>7</v>
      </c>
      <c r="N6" s="25" t="n">
        <f aca="false">H6</f>
        <v>7</v>
      </c>
      <c r="O6" s="25" t="n">
        <f aca="false">I6</f>
        <v>7</v>
      </c>
      <c r="P6" s="25" t="n">
        <f aca="false">J6</f>
        <v>2</v>
      </c>
      <c r="Q6" s="27" t="n">
        <f aca="false">K6</f>
        <v>7</v>
      </c>
      <c r="R6" s="28" t="n">
        <f aca="false">M6+N6+O6+P6+Q6</f>
        <v>30</v>
      </c>
      <c r="S6" s="20"/>
    </row>
    <row r="7" s="21" customFormat="true" ht="14.1" hidden="false" customHeight="true" outlineLevel="0" collapsed="false">
      <c r="A7" s="22" t="s">
        <v>22</v>
      </c>
      <c r="B7" s="23" t="s">
        <v>23</v>
      </c>
      <c r="C7" s="24" t="n">
        <v>11</v>
      </c>
      <c r="D7" s="30"/>
      <c r="E7" s="23" t="s">
        <v>24</v>
      </c>
      <c r="F7" s="25" t="s">
        <v>25</v>
      </c>
      <c r="G7" s="25" t="n">
        <v>7</v>
      </c>
      <c r="H7" s="25" t="n">
        <v>7</v>
      </c>
      <c r="I7" s="25" t="n">
        <v>7</v>
      </c>
      <c r="J7" s="25" t="n">
        <v>2</v>
      </c>
      <c r="K7" s="27" t="n">
        <v>7</v>
      </c>
      <c r="L7" s="28" t="n">
        <v>30</v>
      </c>
      <c r="M7" s="29" t="n">
        <f aca="false">G7</f>
        <v>7</v>
      </c>
      <c r="N7" s="25" t="n">
        <f aca="false">H7</f>
        <v>7</v>
      </c>
      <c r="O7" s="25" t="n">
        <f aca="false">I7</f>
        <v>7</v>
      </c>
      <c r="P7" s="25" t="n">
        <f aca="false">J7</f>
        <v>2</v>
      </c>
      <c r="Q7" s="27" t="n">
        <f aca="false">K7</f>
        <v>7</v>
      </c>
      <c r="R7" s="28" t="n">
        <f aca="false">M7+N7+O7+P7+Q7</f>
        <v>30</v>
      </c>
      <c r="S7" s="20"/>
    </row>
    <row r="8" s="21" customFormat="true" ht="14.1" hidden="false" customHeight="true" outlineLevel="0" collapsed="false">
      <c r="A8" s="22" t="s">
        <v>26</v>
      </c>
      <c r="B8" s="23" t="s">
        <v>27</v>
      </c>
      <c r="C8" s="24" t="n">
        <v>11</v>
      </c>
      <c r="D8" s="25" t="s">
        <v>10</v>
      </c>
      <c r="E8" s="26" t="n">
        <v>171</v>
      </c>
      <c r="F8" s="25" t="s">
        <v>28</v>
      </c>
      <c r="G8" s="25" t="n">
        <v>7</v>
      </c>
      <c r="H8" s="25" t="n">
        <v>7</v>
      </c>
      <c r="I8" s="25" t="n">
        <v>7</v>
      </c>
      <c r="J8" s="25" t="n">
        <v>2</v>
      </c>
      <c r="K8" s="27" t="n">
        <v>7</v>
      </c>
      <c r="L8" s="28" t="n">
        <v>30</v>
      </c>
      <c r="M8" s="29" t="n">
        <f aca="false">G8</f>
        <v>7</v>
      </c>
      <c r="N8" s="25" t="n">
        <f aca="false">H8</f>
        <v>7</v>
      </c>
      <c r="O8" s="25" t="n">
        <f aca="false">I8</f>
        <v>7</v>
      </c>
      <c r="P8" s="25" t="n">
        <f aca="false">J8</f>
        <v>2</v>
      </c>
      <c r="Q8" s="27" t="n">
        <f aca="false">K8</f>
        <v>7</v>
      </c>
      <c r="R8" s="28" t="n">
        <f aca="false">M8+N8+O8+P8+Q8</f>
        <v>30</v>
      </c>
      <c r="S8" s="20"/>
    </row>
    <row r="9" s="21" customFormat="true" ht="14.1" hidden="false" customHeight="true" outlineLevel="0" collapsed="false">
      <c r="A9" s="22" t="s">
        <v>29</v>
      </c>
      <c r="B9" s="23" t="s">
        <v>30</v>
      </c>
      <c r="C9" s="24" t="n">
        <v>11</v>
      </c>
      <c r="D9" s="25" t="s">
        <v>31</v>
      </c>
      <c r="E9" s="26" t="s">
        <v>32</v>
      </c>
      <c r="F9" s="25" t="s">
        <v>33</v>
      </c>
      <c r="G9" s="25" t="n">
        <v>7</v>
      </c>
      <c r="H9" s="25" t="n">
        <v>7</v>
      </c>
      <c r="I9" s="25" t="n">
        <v>6</v>
      </c>
      <c r="J9" s="25" t="n">
        <v>0</v>
      </c>
      <c r="K9" s="27" t="n">
        <v>7</v>
      </c>
      <c r="L9" s="28" t="n">
        <v>27</v>
      </c>
      <c r="M9" s="29" t="n">
        <f aca="false">G9</f>
        <v>7</v>
      </c>
      <c r="N9" s="25" t="n">
        <f aca="false">H9</f>
        <v>7</v>
      </c>
      <c r="O9" s="25" t="n">
        <f aca="false">I9</f>
        <v>6</v>
      </c>
      <c r="P9" s="25" t="n">
        <f aca="false">J9</f>
        <v>0</v>
      </c>
      <c r="Q9" s="27" t="n">
        <f aca="false">K9</f>
        <v>7</v>
      </c>
      <c r="R9" s="28" t="n">
        <f aca="false">M9+N9+O9+P9+Q9</f>
        <v>27</v>
      </c>
      <c r="S9" s="20"/>
    </row>
    <row r="10" s="21" customFormat="true" ht="14.1" hidden="false" customHeight="true" outlineLevel="0" collapsed="false">
      <c r="A10" s="22" t="s">
        <v>34</v>
      </c>
      <c r="B10" s="23" t="s">
        <v>35</v>
      </c>
      <c r="C10" s="24" t="n">
        <v>11</v>
      </c>
      <c r="D10" s="25" t="s">
        <v>10</v>
      </c>
      <c r="E10" s="26" t="n">
        <v>171</v>
      </c>
      <c r="F10" s="25" t="s">
        <v>36</v>
      </c>
      <c r="G10" s="25" t="n">
        <v>7</v>
      </c>
      <c r="H10" s="25" t="n">
        <v>7</v>
      </c>
      <c r="I10" s="25" t="n">
        <v>7</v>
      </c>
      <c r="J10" s="25" t="n">
        <v>0</v>
      </c>
      <c r="K10" s="27" t="n">
        <v>6</v>
      </c>
      <c r="L10" s="28" t="n">
        <v>27</v>
      </c>
      <c r="M10" s="29" t="n">
        <f aca="false">G10</f>
        <v>7</v>
      </c>
      <c r="N10" s="25" t="n">
        <f aca="false">H10</f>
        <v>7</v>
      </c>
      <c r="O10" s="25" t="n">
        <f aca="false">I10</f>
        <v>7</v>
      </c>
      <c r="P10" s="25" t="n">
        <f aca="false">J10</f>
        <v>0</v>
      </c>
      <c r="Q10" s="27" t="n">
        <f aca="false">K10</f>
        <v>6</v>
      </c>
      <c r="R10" s="28" t="n">
        <f aca="false">M10+N10+O10+P10+Q10</f>
        <v>27</v>
      </c>
      <c r="S10" s="20"/>
    </row>
    <row r="11" s="21" customFormat="true" ht="14.1" hidden="false" customHeight="true" outlineLevel="0" collapsed="false">
      <c r="A11" s="22" t="s">
        <v>37</v>
      </c>
      <c r="B11" s="23" t="s">
        <v>38</v>
      </c>
      <c r="C11" s="24" t="n">
        <v>11</v>
      </c>
      <c r="D11" s="25" t="s">
        <v>10</v>
      </c>
      <c r="E11" s="26" t="n">
        <v>171</v>
      </c>
      <c r="F11" s="25" t="s">
        <v>39</v>
      </c>
      <c r="G11" s="25" t="n">
        <v>7</v>
      </c>
      <c r="H11" s="25" t="n">
        <v>7</v>
      </c>
      <c r="I11" s="25" t="n">
        <v>6</v>
      </c>
      <c r="J11" s="25" t="n">
        <v>7</v>
      </c>
      <c r="K11" s="27" t="n">
        <v>0</v>
      </c>
      <c r="L11" s="28" t="n">
        <v>27</v>
      </c>
      <c r="M11" s="29" t="n">
        <f aca="false">G11</f>
        <v>7</v>
      </c>
      <c r="N11" s="25" t="n">
        <f aca="false">H11</f>
        <v>7</v>
      </c>
      <c r="O11" s="25" t="n">
        <f aca="false">I11</f>
        <v>6</v>
      </c>
      <c r="P11" s="25" t="n">
        <f aca="false">J11</f>
        <v>7</v>
      </c>
      <c r="Q11" s="27" t="n">
        <f aca="false">K11</f>
        <v>0</v>
      </c>
      <c r="R11" s="28" t="n">
        <f aca="false">M11+N11+O11+P11+Q11</f>
        <v>27</v>
      </c>
      <c r="S11" s="20"/>
    </row>
    <row r="12" s="21" customFormat="true" ht="14.1" hidden="false" customHeight="true" outlineLevel="0" collapsed="false">
      <c r="A12" s="22" t="s">
        <v>40</v>
      </c>
      <c r="B12" s="23" t="s">
        <v>41</v>
      </c>
      <c r="C12" s="24" t="n">
        <v>11</v>
      </c>
      <c r="D12" s="25" t="s">
        <v>10</v>
      </c>
      <c r="E12" s="26" t="n">
        <v>171</v>
      </c>
      <c r="F12" s="25" t="s">
        <v>42</v>
      </c>
      <c r="G12" s="25" t="n">
        <v>7</v>
      </c>
      <c r="H12" s="25" t="n">
        <v>7</v>
      </c>
      <c r="I12" s="25" t="n">
        <v>7</v>
      </c>
      <c r="J12" s="25" t="n">
        <v>6</v>
      </c>
      <c r="K12" s="27" t="n">
        <v>0</v>
      </c>
      <c r="L12" s="28" t="n">
        <v>27</v>
      </c>
      <c r="M12" s="29" t="n">
        <f aca="false">G12</f>
        <v>7</v>
      </c>
      <c r="N12" s="25" t="n">
        <f aca="false">H12</f>
        <v>7</v>
      </c>
      <c r="O12" s="25" t="n">
        <f aca="false">I12</f>
        <v>7</v>
      </c>
      <c r="P12" s="25" t="n">
        <f aca="false">J12</f>
        <v>6</v>
      </c>
      <c r="Q12" s="27" t="n">
        <f aca="false">K12</f>
        <v>0</v>
      </c>
      <c r="R12" s="28" t="n">
        <f aca="false">M12+N12+O12+P12+Q12</f>
        <v>27</v>
      </c>
      <c r="S12" s="20"/>
    </row>
    <row r="13" s="21" customFormat="true" ht="14.1" hidden="false" customHeight="true" outlineLevel="0" collapsed="false">
      <c r="A13" s="22" t="s">
        <v>43</v>
      </c>
      <c r="B13" s="23" t="s">
        <v>44</v>
      </c>
      <c r="C13" s="24" t="n">
        <v>11</v>
      </c>
      <c r="D13" s="25" t="s">
        <v>10</v>
      </c>
      <c r="E13" s="26" t="n">
        <v>171</v>
      </c>
      <c r="F13" s="25" t="s">
        <v>45</v>
      </c>
      <c r="G13" s="25" t="n">
        <v>6</v>
      </c>
      <c r="H13" s="25" t="n">
        <v>7</v>
      </c>
      <c r="I13" s="25" t="n">
        <v>4</v>
      </c>
      <c r="J13" s="25" t="n">
        <v>7</v>
      </c>
      <c r="K13" s="27" t="n">
        <v>0</v>
      </c>
      <c r="L13" s="28" t="n">
        <v>24</v>
      </c>
      <c r="M13" s="29" t="n">
        <f aca="false">G13</f>
        <v>6</v>
      </c>
      <c r="N13" s="25" t="n">
        <f aca="false">H13</f>
        <v>7</v>
      </c>
      <c r="O13" s="25" t="n">
        <f aca="false">I13</f>
        <v>4</v>
      </c>
      <c r="P13" s="25" t="n">
        <f aca="false">J13</f>
        <v>7</v>
      </c>
      <c r="Q13" s="27" t="n">
        <f aca="false">K13</f>
        <v>0</v>
      </c>
      <c r="R13" s="28" t="n">
        <f aca="false">M13+N13+O13+P13+Q13</f>
        <v>24</v>
      </c>
      <c r="S13" s="20"/>
    </row>
    <row r="14" s="21" customFormat="true" ht="14.1" hidden="false" customHeight="true" outlineLevel="0" collapsed="false">
      <c r="A14" s="22" t="s">
        <v>46</v>
      </c>
      <c r="B14" s="23" t="s">
        <v>47</v>
      </c>
      <c r="C14" s="24" t="n">
        <v>11</v>
      </c>
      <c r="D14" s="30"/>
      <c r="E14" s="23" t="s">
        <v>24</v>
      </c>
      <c r="F14" s="25" t="s">
        <v>48</v>
      </c>
      <c r="G14" s="25" t="n">
        <v>7</v>
      </c>
      <c r="H14" s="25" t="n">
        <v>7</v>
      </c>
      <c r="I14" s="25" t="n">
        <v>5</v>
      </c>
      <c r="J14" s="25" t="n">
        <v>4</v>
      </c>
      <c r="K14" s="27" t="n">
        <v>0</v>
      </c>
      <c r="L14" s="28" t="n">
        <v>23</v>
      </c>
      <c r="M14" s="29" t="n">
        <f aca="false">G14</f>
        <v>7</v>
      </c>
      <c r="N14" s="25" t="n">
        <f aca="false">H14</f>
        <v>7</v>
      </c>
      <c r="O14" s="25" t="n">
        <f aca="false">I14</f>
        <v>5</v>
      </c>
      <c r="P14" s="25" t="n">
        <f aca="false">J14</f>
        <v>4</v>
      </c>
      <c r="Q14" s="27" t="n">
        <f aca="false">K14</f>
        <v>0</v>
      </c>
      <c r="R14" s="28" t="n">
        <f aca="false">M14+N14+O14+P14+Q14</f>
        <v>23</v>
      </c>
      <c r="S14" s="20"/>
    </row>
    <row r="15" s="21" customFormat="true" ht="14.1" hidden="false" customHeight="true" outlineLevel="0" collapsed="false">
      <c r="A15" s="22" t="s">
        <v>49</v>
      </c>
      <c r="B15" s="23" t="s">
        <v>50</v>
      </c>
      <c r="C15" s="24" t="n">
        <v>11</v>
      </c>
      <c r="D15" s="30"/>
      <c r="E15" s="23" t="s">
        <v>24</v>
      </c>
      <c r="F15" s="25" t="s">
        <v>51</v>
      </c>
      <c r="G15" s="25" t="n">
        <v>7</v>
      </c>
      <c r="H15" s="25" t="n">
        <v>7</v>
      </c>
      <c r="I15" s="25" t="n">
        <v>2</v>
      </c>
      <c r="J15" s="25" t="n">
        <v>0</v>
      </c>
      <c r="K15" s="27" t="n">
        <v>6</v>
      </c>
      <c r="L15" s="28" t="n">
        <v>22</v>
      </c>
      <c r="M15" s="29" t="n">
        <f aca="false">G15</f>
        <v>7</v>
      </c>
      <c r="N15" s="25" t="n">
        <f aca="false">H15</f>
        <v>7</v>
      </c>
      <c r="O15" s="25" t="n">
        <f aca="false">I15</f>
        <v>2</v>
      </c>
      <c r="P15" s="25" t="n">
        <f aca="false">J15</f>
        <v>0</v>
      </c>
      <c r="Q15" s="27" t="n">
        <f aca="false">K15</f>
        <v>6</v>
      </c>
      <c r="R15" s="28" t="n">
        <f aca="false">M15+N15+O15+P15+Q15</f>
        <v>22</v>
      </c>
      <c r="S15" s="20"/>
    </row>
    <row r="16" s="21" customFormat="true" ht="14.1" hidden="false" customHeight="true" outlineLevel="0" collapsed="false">
      <c r="A16" s="22" t="s">
        <v>52</v>
      </c>
      <c r="B16" s="23" t="s">
        <v>53</v>
      </c>
      <c r="C16" s="24" t="n">
        <v>11</v>
      </c>
      <c r="D16" s="25" t="s">
        <v>10</v>
      </c>
      <c r="E16" s="26" t="n">
        <v>145</v>
      </c>
      <c r="F16" s="25" t="s">
        <v>54</v>
      </c>
      <c r="G16" s="25" t="n">
        <v>7</v>
      </c>
      <c r="H16" s="25" t="n">
        <v>7</v>
      </c>
      <c r="I16" s="25" t="n">
        <v>7</v>
      </c>
      <c r="J16" s="25" t="n">
        <v>0</v>
      </c>
      <c r="K16" s="27" t="n">
        <v>1</v>
      </c>
      <c r="L16" s="28" t="n">
        <v>22</v>
      </c>
      <c r="M16" s="29" t="n">
        <f aca="false">G16</f>
        <v>7</v>
      </c>
      <c r="N16" s="25" t="n">
        <f aca="false">H16</f>
        <v>7</v>
      </c>
      <c r="O16" s="25" t="n">
        <f aca="false">I16</f>
        <v>7</v>
      </c>
      <c r="P16" s="25" t="n">
        <f aca="false">J16</f>
        <v>0</v>
      </c>
      <c r="Q16" s="27" t="n">
        <f aca="false">K16</f>
        <v>1</v>
      </c>
      <c r="R16" s="28" t="n">
        <f aca="false">M16+N16+O16+P16+Q16</f>
        <v>22</v>
      </c>
      <c r="S16" s="20"/>
    </row>
    <row r="17" s="21" customFormat="true" ht="14.1" hidden="false" customHeight="true" outlineLevel="0" collapsed="false">
      <c r="A17" s="22" t="s">
        <v>55</v>
      </c>
      <c r="B17" s="23" t="s">
        <v>56</v>
      </c>
      <c r="C17" s="24" t="n">
        <v>11</v>
      </c>
      <c r="D17" s="25" t="s">
        <v>17</v>
      </c>
      <c r="E17" s="26" t="n">
        <v>178</v>
      </c>
      <c r="F17" s="25" t="s">
        <v>57</v>
      </c>
      <c r="G17" s="25" t="n">
        <v>7</v>
      </c>
      <c r="H17" s="25" t="n">
        <v>7</v>
      </c>
      <c r="I17" s="25" t="n">
        <v>0</v>
      </c>
      <c r="J17" s="25" t="n">
        <v>7</v>
      </c>
      <c r="K17" s="27" t="n">
        <v>0</v>
      </c>
      <c r="L17" s="28" t="n">
        <v>21</v>
      </c>
      <c r="M17" s="29" t="n">
        <f aca="false">G17</f>
        <v>7</v>
      </c>
      <c r="N17" s="25" t="n">
        <f aca="false">H17</f>
        <v>7</v>
      </c>
      <c r="O17" s="25" t="n">
        <f aca="false">I17</f>
        <v>0</v>
      </c>
      <c r="P17" s="25" t="n">
        <f aca="false">J17</f>
        <v>7</v>
      </c>
      <c r="Q17" s="27" t="n">
        <f aca="false">K17</f>
        <v>0</v>
      </c>
      <c r="R17" s="28" t="n">
        <f aca="false">M17+N17+O17+P17+Q17</f>
        <v>21</v>
      </c>
      <c r="S17" s="20"/>
    </row>
    <row r="18" s="21" customFormat="true" ht="14.1" hidden="false" customHeight="true" outlineLevel="0" collapsed="false">
      <c r="A18" s="22" t="s">
        <v>58</v>
      </c>
      <c r="B18" s="23" t="s">
        <v>59</v>
      </c>
      <c r="C18" s="24" t="n">
        <v>11</v>
      </c>
      <c r="D18" s="25" t="s">
        <v>10</v>
      </c>
      <c r="E18" s="26" t="n">
        <v>145</v>
      </c>
      <c r="F18" s="25" t="s">
        <v>60</v>
      </c>
      <c r="G18" s="25" t="n">
        <v>6</v>
      </c>
      <c r="H18" s="25" t="n">
        <v>7</v>
      </c>
      <c r="I18" s="25" t="n">
        <v>7</v>
      </c>
      <c r="J18" s="25" t="n">
        <v>0</v>
      </c>
      <c r="K18" s="27" t="n">
        <v>1</v>
      </c>
      <c r="L18" s="28" t="n">
        <v>21</v>
      </c>
      <c r="M18" s="29" t="n">
        <f aca="false">G18</f>
        <v>6</v>
      </c>
      <c r="N18" s="25" t="n">
        <f aca="false">H18</f>
        <v>7</v>
      </c>
      <c r="O18" s="25" t="n">
        <f aca="false">I18</f>
        <v>7</v>
      </c>
      <c r="P18" s="25" t="n">
        <f aca="false">J18</f>
        <v>0</v>
      </c>
      <c r="Q18" s="27" t="n">
        <f aca="false">K18</f>
        <v>1</v>
      </c>
      <c r="R18" s="28" t="n">
        <f aca="false">M18+N18+O18+P18+Q18</f>
        <v>21</v>
      </c>
      <c r="S18" s="20"/>
    </row>
    <row r="19" s="21" customFormat="true" ht="14.1" hidden="false" customHeight="true" outlineLevel="0" collapsed="false">
      <c r="A19" s="22" t="s">
        <v>61</v>
      </c>
      <c r="B19" s="23" t="s">
        <v>62</v>
      </c>
      <c r="C19" s="24" t="n">
        <v>11</v>
      </c>
      <c r="D19" s="25" t="s">
        <v>63</v>
      </c>
      <c r="E19" s="26" t="n">
        <v>208</v>
      </c>
      <c r="F19" s="25" t="s">
        <v>64</v>
      </c>
      <c r="G19" s="25" t="n">
        <v>6</v>
      </c>
      <c r="H19" s="25" t="n">
        <v>7</v>
      </c>
      <c r="I19" s="25" t="n">
        <v>1</v>
      </c>
      <c r="J19" s="25" t="n">
        <v>7</v>
      </c>
      <c r="K19" s="27" t="n">
        <v>0</v>
      </c>
      <c r="L19" s="28" t="n">
        <v>21</v>
      </c>
      <c r="M19" s="29" t="n">
        <f aca="false">G19</f>
        <v>6</v>
      </c>
      <c r="N19" s="25" t="n">
        <f aca="false">H19</f>
        <v>7</v>
      </c>
      <c r="O19" s="25" t="n">
        <f aca="false">I19</f>
        <v>1</v>
      </c>
      <c r="P19" s="25" t="n">
        <f aca="false">J19</f>
        <v>7</v>
      </c>
      <c r="Q19" s="27" t="n">
        <f aca="false">K19</f>
        <v>0</v>
      </c>
      <c r="R19" s="28" t="n">
        <f aca="false">M19+N19+O19+P19+Q19</f>
        <v>21</v>
      </c>
      <c r="S19" s="20"/>
    </row>
    <row r="20" s="21" customFormat="true" ht="14.1" hidden="false" customHeight="true" outlineLevel="0" collapsed="false">
      <c r="A20" s="22" t="s">
        <v>65</v>
      </c>
      <c r="B20" s="23" t="s">
        <v>66</v>
      </c>
      <c r="C20" s="24" t="n">
        <v>11</v>
      </c>
      <c r="D20" s="25" t="s">
        <v>10</v>
      </c>
      <c r="E20" s="26" t="n">
        <v>171</v>
      </c>
      <c r="F20" s="25" t="s">
        <v>67</v>
      </c>
      <c r="G20" s="25" t="n">
        <v>7</v>
      </c>
      <c r="H20" s="25" t="n">
        <v>7</v>
      </c>
      <c r="I20" s="25" t="n">
        <v>2</v>
      </c>
      <c r="J20" s="25" t="n">
        <v>2</v>
      </c>
      <c r="K20" s="27" t="n">
        <v>2</v>
      </c>
      <c r="L20" s="28" t="n">
        <v>20</v>
      </c>
      <c r="M20" s="29" t="n">
        <f aca="false">G20</f>
        <v>7</v>
      </c>
      <c r="N20" s="25" t="n">
        <f aca="false">H20</f>
        <v>7</v>
      </c>
      <c r="O20" s="25" t="n">
        <f aca="false">I20</f>
        <v>2</v>
      </c>
      <c r="P20" s="25" t="n">
        <f aca="false">J20</f>
        <v>2</v>
      </c>
      <c r="Q20" s="27" t="n">
        <f aca="false">K20</f>
        <v>2</v>
      </c>
      <c r="R20" s="28" t="n">
        <f aca="false">M20+N20+O20+P20+Q20</f>
        <v>20</v>
      </c>
      <c r="S20" s="20"/>
    </row>
    <row r="21" s="21" customFormat="true" ht="14.1" hidden="false" customHeight="true" outlineLevel="0" collapsed="false">
      <c r="A21" s="22" t="s">
        <v>68</v>
      </c>
      <c r="B21" s="23" t="s">
        <v>69</v>
      </c>
      <c r="C21" s="24" t="n">
        <v>11</v>
      </c>
      <c r="D21" s="30"/>
      <c r="E21" s="23" t="s">
        <v>24</v>
      </c>
      <c r="F21" s="25" t="s">
        <v>70</v>
      </c>
      <c r="G21" s="25" t="n">
        <v>7</v>
      </c>
      <c r="H21" s="25" t="n">
        <v>7</v>
      </c>
      <c r="I21" s="25" t="n">
        <v>6</v>
      </c>
      <c r="J21" s="25" t="n">
        <v>0</v>
      </c>
      <c r="K21" s="27" t="n">
        <v>0</v>
      </c>
      <c r="L21" s="28" t="n">
        <v>20</v>
      </c>
      <c r="M21" s="29" t="n">
        <f aca="false">G21</f>
        <v>7</v>
      </c>
      <c r="N21" s="25" t="n">
        <f aca="false">H21</f>
        <v>7</v>
      </c>
      <c r="O21" s="25" t="n">
        <f aca="false">I21</f>
        <v>6</v>
      </c>
      <c r="P21" s="25" t="n">
        <f aca="false">J21</f>
        <v>0</v>
      </c>
      <c r="Q21" s="27" t="n">
        <f aca="false">K21</f>
        <v>0</v>
      </c>
      <c r="R21" s="28" t="n">
        <f aca="false">M21+N21+O21+P21+Q21</f>
        <v>20</v>
      </c>
      <c r="S21" s="20"/>
    </row>
    <row r="22" s="21" customFormat="true" ht="14.1" hidden="false" customHeight="true" outlineLevel="0" collapsed="false">
      <c r="A22" s="31" t="n">
        <v>226</v>
      </c>
      <c r="B22" s="23" t="s">
        <v>71</v>
      </c>
      <c r="C22" s="24" t="n">
        <v>11</v>
      </c>
      <c r="D22" s="30"/>
      <c r="E22" s="23" t="s">
        <v>24</v>
      </c>
      <c r="F22" s="25" t="s">
        <v>72</v>
      </c>
      <c r="G22" s="25" t="n">
        <v>4</v>
      </c>
      <c r="H22" s="25" t="n">
        <v>7</v>
      </c>
      <c r="I22" s="25" t="n">
        <v>2</v>
      </c>
      <c r="J22" s="25" t="n">
        <v>0</v>
      </c>
      <c r="K22" s="27" t="n">
        <v>7</v>
      </c>
      <c r="L22" s="28" t="n">
        <v>20</v>
      </c>
      <c r="M22" s="29" t="n">
        <f aca="false">G22</f>
        <v>4</v>
      </c>
      <c r="N22" s="25" t="n">
        <f aca="false">H22</f>
        <v>7</v>
      </c>
      <c r="O22" s="25" t="n">
        <f aca="false">I22</f>
        <v>2</v>
      </c>
      <c r="P22" s="25" t="n">
        <f aca="false">J22</f>
        <v>0</v>
      </c>
      <c r="Q22" s="27" t="n">
        <f aca="false">K22</f>
        <v>7</v>
      </c>
      <c r="R22" s="28" t="n">
        <f aca="false">M22+N22+O22+P22+Q22</f>
        <v>20</v>
      </c>
      <c r="S22" s="20"/>
    </row>
    <row r="23" s="21" customFormat="true" ht="14.1" hidden="false" customHeight="true" outlineLevel="0" collapsed="false">
      <c r="A23" s="22" t="s">
        <v>73</v>
      </c>
      <c r="B23" s="23" t="s">
        <v>74</v>
      </c>
      <c r="C23" s="24" t="n">
        <v>11</v>
      </c>
      <c r="D23" s="25" t="s">
        <v>17</v>
      </c>
      <c r="E23" s="26" t="n">
        <v>178</v>
      </c>
      <c r="F23" s="25" t="s">
        <v>75</v>
      </c>
      <c r="G23" s="25" t="n">
        <v>7</v>
      </c>
      <c r="H23" s="25" t="n">
        <v>7</v>
      </c>
      <c r="I23" s="25" t="n">
        <v>5</v>
      </c>
      <c r="J23" s="25" t="n">
        <v>0</v>
      </c>
      <c r="K23" s="27" t="n">
        <v>0</v>
      </c>
      <c r="L23" s="28" t="n">
        <v>19</v>
      </c>
      <c r="M23" s="29" t="n">
        <f aca="false">G23</f>
        <v>7</v>
      </c>
      <c r="N23" s="25" t="n">
        <f aca="false">H23</f>
        <v>7</v>
      </c>
      <c r="O23" s="25" t="n">
        <f aca="false">I23</f>
        <v>5</v>
      </c>
      <c r="P23" s="25" t="n">
        <f aca="false">J23</f>
        <v>0</v>
      </c>
      <c r="Q23" s="27" t="n">
        <f aca="false">K23</f>
        <v>0</v>
      </c>
      <c r="R23" s="28" t="n">
        <f aca="false">M23+N23+O23+P23+Q23</f>
        <v>19</v>
      </c>
      <c r="S23" s="20"/>
    </row>
    <row r="24" s="21" customFormat="true" ht="14.1" hidden="false" customHeight="true" outlineLevel="0" collapsed="false">
      <c r="A24" s="22" t="s">
        <v>76</v>
      </c>
      <c r="B24" s="23" t="s">
        <v>77</v>
      </c>
      <c r="C24" s="24" t="n">
        <v>11</v>
      </c>
      <c r="D24" s="30"/>
      <c r="E24" s="23" t="s">
        <v>24</v>
      </c>
      <c r="F24" s="25" t="s">
        <v>78</v>
      </c>
      <c r="G24" s="25" t="n">
        <v>7</v>
      </c>
      <c r="H24" s="25" t="n">
        <v>7</v>
      </c>
      <c r="I24" s="25" t="n">
        <v>2</v>
      </c>
      <c r="J24" s="25" t="n">
        <v>2</v>
      </c>
      <c r="K24" s="27" t="n">
        <v>0</v>
      </c>
      <c r="L24" s="28" t="n">
        <v>18</v>
      </c>
      <c r="M24" s="29" t="n">
        <f aca="false">G24</f>
        <v>7</v>
      </c>
      <c r="N24" s="25" t="n">
        <f aca="false">H24</f>
        <v>7</v>
      </c>
      <c r="O24" s="25" t="n">
        <f aca="false">I24</f>
        <v>2</v>
      </c>
      <c r="P24" s="25" t="n">
        <f aca="false">J24</f>
        <v>2</v>
      </c>
      <c r="Q24" s="27" t="n">
        <f aca="false">K24</f>
        <v>0</v>
      </c>
      <c r="R24" s="28" t="n">
        <f aca="false">M24+N24+O24+P24+Q24</f>
        <v>18</v>
      </c>
      <c r="S24" s="20"/>
    </row>
    <row r="25" s="21" customFormat="true" ht="14.1" hidden="false" customHeight="true" outlineLevel="0" collapsed="false">
      <c r="A25" s="22" t="s">
        <v>79</v>
      </c>
      <c r="B25" s="23" t="s">
        <v>80</v>
      </c>
      <c r="C25" s="24" t="n">
        <v>11</v>
      </c>
      <c r="D25" s="30"/>
      <c r="E25" s="23" t="s">
        <v>24</v>
      </c>
      <c r="F25" s="25" t="s">
        <v>81</v>
      </c>
      <c r="G25" s="25" t="n">
        <v>7</v>
      </c>
      <c r="H25" s="25" t="n">
        <v>7</v>
      </c>
      <c r="I25" s="25" t="n">
        <v>1</v>
      </c>
      <c r="J25" s="25" t="n">
        <v>0</v>
      </c>
      <c r="K25" s="27" t="n">
        <v>3</v>
      </c>
      <c r="L25" s="28" t="n">
        <v>18</v>
      </c>
      <c r="M25" s="29" t="n">
        <f aca="false">G25</f>
        <v>7</v>
      </c>
      <c r="N25" s="25" t="n">
        <f aca="false">H25</f>
        <v>7</v>
      </c>
      <c r="O25" s="25" t="n">
        <f aca="false">I25</f>
        <v>1</v>
      </c>
      <c r="P25" s="25" t="n">
        <f aca="false">J25</f>
        <v>0</v>
      </c>
      <c r="Q25" s="27" t="n">
        <f aca="false">K25</f>
        <v>3</v>
      </c>
      <c r="R25" s="28" t="n">
        <f aca="false">M25+N25+O25+P25+Q25</f>
        <v>18</v>
      </c>
      <c r="S25" s="20"/>
    </row>
    <row r="26" s="21" customFormat="true" ht="14.1" hidden="false" customHeight="true" outlineLevel="0" collapsed="false">
      <c r="A26" s="22" t="s">
        <v>82</v>
      </c>
      <c r="B26" s="23" t="s">
        <v>83</v>
      </c>
      <c r="C26" s="24" t="n">
        <v>11</v>
      </c>
      <c r="D26" s="25" t="s">
        <v>10</v>
      </c>
      <c r="E26" s="26" t="n">
        <v>145</v>
      </c>
      <c r="F26" s="25" t="s">
        <v>84</v>
      </c>
      <c r="G26" s="25" t="n">
        <v>7</v>
      </c>
      <c r="H26" s="25" t="n">
        <v>7</v>
      </c>
      <c r="I26" s="25" t="n">
        <v>2</v>
      </c>
      <c r="J26" s="25" t="n">
        <v>1</v>
      </c>
      <c r="K26" s="27" t="n">
        <v>1</v>
      </c>
      <c r="L26" s="28" t="n">
        <v>18</v>
      </c>
      <c r="M26" s="29" t="n">
        <f aca="false">G26</f>
        <v>7</v>
      </c>
      <c r="N26" s="25" t="n">
        <f aca="false">H26</f>
        <v>7</v>
      </c>
      <c r="O26" s="25" t="n">
        <f aca="false">I26</f>
        <v>2</v>
      </c>
      <c r="P26" s="25" t="n">
        <f aca="false">J26</f>
        <v>1</v>
      </c>
      <c r="Q26" s="27" t="n">
        <f aca="false">K26</f>
        <v>1</v>
      </c>
      <c r="R26" s="28" t="n">
        <f aca="false">M26+N26+O26+P26+Q26</f>
        <v>18</v>
      </c>
      <c r="S26" s="20"/>
    </row>
    <row r="27" s="21" customFormat="true" ht="14.1" hidden="false" customHeight="true" outlineLevel="0" collapsed="false">
      <c r="A27" s="22" t="s">
        <v>85</v>
      </c>
      <c r="B27" s="23" t="s">
        <v>86</v>
      </c>
      <c r="C27" s="24" t="n">
        <v>11</v>
      </c>
      <c r="D27" s="25" t="s">
        <v>10</v>
      </c>
      <c r="E27" s="26" t="n">
        <v>145</v>
      </c>
      <c r="F27" s="25" t="s">
        <v>87</v>
      </c>
      <c r="G27" s="25" t="n">
        <v>7</v>
      </c>
      <c r="H27" s="25" t="n">
        <v>4</v>
      </c>
      <c r="I27" s="25" t="n">
        <v>7</v>
      </c>
      <c r="J27" s="25" t="n">
        <v>0</v>
      </c>
      <c r="K27" s="27" t="n">
        <v>0</v>
      </c>
      <c r="L27" s="28" t="n">
        <v>18</v>
      </c>
      <c r="M27" s="29" t="n">
        <f aca="false">G27</f>
        <v>7</v>
      </c>
      <c r="N27" s="25" t="n">
        <f aca="false">H27</f>
        <v>4</v>
      </c>
      <c r="O27" s="25" t="n">
        <f aca="false">I27</f>
        <v>7</v>
      </c>
      <c r="P27" s="25" t="n">
        <f aca="false">J27</f>
        <v>0</v>
      </c>
      <c r="Q27" s="27" t="n">
        <f aca="false">K27</f>
        <v>0</v>
      </c>
      <c r="R27" s="28" t="n">
        <f aca="false">M27+N27+O27+P27+Q27</f>
        <v>18</v>
      </c>
      <c r="S27" s="20"/>
    </row>
    <row r="28" s="21" customFormat="true" ht="14.1" hidden="false" customHeight="true" outlineLevel="0" collapsed="false">
      <c r="A28" s="22" t="s">
        <v>88</v>
      </c>
      <c r="B28" s="23" t="s">
        <v>89</v>
      </c>
      <c r="C28" s="24" t="n">
        <v>11</v>
      </c>
      <c r="D28" s="30"/>
      <c r="E28" s="23" t="s">
        <v>24</v>
      </c>
      <c r="F28" s="25" t="s">
        <v>90</v>
      </c>
      <c r="G28" s="25" t="n">
        <v>7</v>
      </c>
      <c r="H28" s="25" t="n">
        <v>7</v>
      </c>
      <c r="I28" s="25" t="n">
        <v>2</v>
      </c>
      <c r="J28" s="25" t="n">
        <v>1</v>
      </c>
      <c r="K28" s="27" t="n">
        <v>1</v>
      </c>
      <c r="L28" s="28" t="n">
        <v>18</v>
      </c>
      <c r="M28" s="29" t="n">
        <f aca="false">G28</f>
        <v>7</v>
      </c>
      <c r="N28" s="25" t="n">
        <f aca="false">H28</f>
        <v>7</v>
      </c>
      <c r="O28" s="25" t="n">
        <f aca="false">I28</f>
        <v>2</v>
      </c>
      <c r="P28" s="25" t="n">
        <f aca="false">J28</f>
        <v>1</v>
      </c>
      <c r="Q28" s="27" t="n">
        <f aca="false">K28</f>
        <v>1</v>
      </c>
      <c r="R28" s="28" t="n">
        <f aca="false">M28+N28+O28+P28+Q28</f>
        <v>18</v>
      </c>
      <c r="S28" s="20"/>
    </row>
    <row r="29" s="21" customFormat="true" ht="14.1" hidden="false" customHeight="true" outlineLevel="0" collapsed="false">
      <c r="A29" s="22" t="s">
        <v>91</v>
      </c>
      <c r="B29" s="23" t="s">
        <v>92</v>
      </c>
      <c r="C29" s="24" t="n">
        <v>11</v>
      </c>
      <c r="D29" s="25" t="s">
        <v>17</v>
      </c>
      <c r="E29" s="26" t="n">
        <v>178</v>
      </c>
      <c r="F29" s="25" t="s">
        <v>93</v>
      </c>
      <c r="G29" s="25" t="n">
        <v>7</v>
      </c>
      <c r="H29" s="25" t="n">
        <v>7</v>
      </c>
      <c r="I29" s="25" t="n">
        <v>1</v>
      </c>
      <c r="J29" s="25" t="n">
        <v>2</v>
      </c>
      <c r="K29" s="27" t="n">
        <v>0</v>
      </c>
      <c r="L29" s="28" t="n">
        <v>17</v>
      </c>
      <c r="M29" s="29" t="n">
        <f aca="false">G29</f>
        <v>7</v>
      </c>
      <c r="N29" s="25" t="n">
        <f aca="false">H29</f>
        <v>7</v>
      </c>
      <c r="O29" s="25" t="n">
        <f aca="false">I29</f>
        <v>1</v>
      </c>
      <c r="P29" s="25" t="n">
        <f aca="false">J29</f>
        <v>2</v>
      </c>
      <c r="Q29" s="27" t="n">
        <f aca="false">K29</f>
        <v>0</v>
      </c>
      <c r="R29" s="28" t="n">
        <f aca="false">M29+N29+O29+P29+Q29</f>
        <v>17</v>
      </c>
      <c r="S29" s="20"/>
    </row>
    <row r="30" s="21" customFormat="true" ht="14.1" hidden="false" customHeight="true" outlineLevel="0" collapsed="false">
      <c r="A30" s="22" t="s">
        <v>94</v>
      </c>
      <c r="B30" s="23" t="s">
        <v>95</v>
      </c>
      <c r="C30" s="24" t="n">
        <v>11</v>
      </c>
      <c r="D30" s="25" t="s">
        <v>63</v>
      </c>
      <c r="E30" s="26" t="s">
        <v>96</v>
      </c>
      <c r="F30" s="25" t="s">
        <v>97</v>
      </c>
      <c r="G30" s="25" t="n">
        <v>7</v>
      </c>
      <c r="H30" s="25" t="n">
        <v>7</v>
      </c>
      <c r="I30" s="25" t="n">
        <v>2</v>
      </c>
      <c r="J30" s="25" t="n">
        <v>1</v>
      </c>
      <c r="K30" s="27" t="n">
        <v>0</v>
      </c>
      <c r="L30" s="28" t="n">
        <v>17</v>
      </c>
      <c r="M30" s="29" t="n">
        <f aca="false">G30</f>
        <v>7</v>
      </c>
      <c r="N30" s="25" t="n">
        <f aca="false">H30</f>
        <v>7</v>
      </c>
      <c r="O30" s="25" t="n">
        <f aca="false">I30</f>
        <v>2</v>
      </c>
      <c r="P30" s="25" t="n">
        <f aca="false">J30</f>
        <v>1</v>
      </c>
      <c r="Q30" s="27" t="n">
        <f aca="false">K30</f>
        <v>0</v>
      </c>
      <c r="R30" s="28" t="n">
        <f aca="false">M30+N30+O30+P30+Q30</f>
        <v>17</v>
      </c>
      <c r="S30" s="20"/>
    </row>
    <row r="31" s="21" customFormat="true" ht="14.1" hidden="false" customHeight="true" outlineLevel="0" collapsed="false">
      <c r="A31" s="22" t="s">
        <v>98</v>
      </c>
      <c r="B31" s="23" t="s">
        <v>99</v>
      </c>
      <c r="C31" s="24" t="n">
        <v>11</v>
      </c>
      <c r="D31" s="25" t="s">
        <v>31</v>
      </c>
      <c r="E31" s="26" t="s">
        <v>32</v>
      </c>
      <c r="F31" s="25" t="s">
        <v>100</v>
      </c>
      <c r="G31" s="25" t="n">
        <v>7</v>
      </c>
      <c r="H31" s="25" t="n">
        <v>7</v>
      </c>
      <c r="I31" s="25" t="n">
        <v>2</v>
      </c>
      <c r="J31" s="25" t="n">
        <v>1</v>
      </c>
      <c r="K31" s="27" t="n">
        <v>0</v>
      </c>
      <c r="L31" s="28" t="n">
        <v>17</v>
      </c>
      <c r="M31" s="29" t="n">
        <f aca="false">G31</f>
        <v>7</v>
      </c>
      <c r="N31" s="25" t="n">
        <f aca="false">H31</f>
        <v>7</v>
      </c>
      <c r="O31" s="25" t="n">
        <f aca="false">I31</f>
        <v>2</v>
      </c>
      <c r="P31" s="25" t="n">
        <f aca="false">J31</f>
        <v>1</v>
      </c>
      <c r="Q31" s="27" t="n">
        <f aca="false">K31</f>
        <v>0</v>
      </c>
      <c r="R31" s="28" t="n">
        <f aca="false">M31+N31+O31+P31+Q31</f>
        <v>17</v>
      </c>
      <c r="S31" s="20"/>
    </row>
    <row r="32" s="21" customFormat="true" ht="14.1" hidden="false" customHeight="true" outlineLevel="0" collapsed="false">
      <c r="A32" s="22" t="s">
        <v>101</v>
      </c>
      <c r="B32" s="23" t="s">
        <v>102</v>
      </c>
      <c r="C32" s="24" t="n">
        <v>11</v>
      </c>
      <c r="D32" s="30"/>
      <c r="E32" s="23" t="s">
        <v>24</v>
      </c>
      <c r="F32" s="25" t="s">
        <v>103</v>
      </c>
      <c r="G32" s="25" t="n">
        <v>6</v>
      </c>
      <c r="H32" s="25" t="n">
        <v>7</v>
      </c>
      <c r="I32" s="25" t="n">
        <v>4</v>
      </c>
      <c r="J32" s="25" t="n">
        <v>0</v>
      </c>
      <c r="K32" s="27" t="n">
        <v>0</v>
      </c>
      <c r="L32" s="28" t="n">
        <v>17</v>
      </c>
      <c r="M32" s="29" t="n">
        <f aca="false">G32</f>
        <v>6</v>
      </c>
      <c r="N32" s="25" t="n">
        <f aca="false">H32</f>
        <v>7</v>
      </c>
      <c r="O32" s="25" t="n">
        <f aca="false">I32</f>
        <v>4</v>
      </c>
      <c r="P32" s="25" t="n">
        <f aca="false">J32</f>
        <v>0</v>
      </c>
      <c r="Q32" s="27" t="n">
        <f aca="false">K32</f>
        <v>0</v>
      </c>
      <c r="R32" s="28" t="n">
        <f aca="false">M32+N32+O32+P32+Q32</f>
        <v>17</v>
      </c>
      <c r="S32" s="20"/>
    </row>
    <row r="33" s="21" customFormat="true" ht="14.1" hidden="false" customHeight="true" outlineLevel="0" collapsed="false">
      <c r="A33" s="22" t="s">
        <v>104</v>
      </c>
      <c r="B33" s="23" t="s">
        <v>105</v>
      </c>
      <c r="C33" s="24" t="n">
        <v>11</v>
      </c>
      <c r="D33" s="25" t="s">
        <v>63</v>
      </c>
      <c r="E33" s="26" t="s">
        <v>106</v>
      </c>
      <c r="F33" s="25" t="s">
        <v>107</v>
      </c>
      <c r="G33" s="25" t="n">
        <v>7</v>
      </c>
      <c r="H33" s="25" t="n">
        <v>7</v>
      </c>
      <c r="I33" s="25" t="n">
        <v>2</v>
      </c>
      <c r="J33" s="25" t="n">
        <v>0</v>
      </c>
      <c r="K33" s="27" t="n">
        <v>0</v>
      </c>
      <c r="L33" s="28" t="n">
        <v>16</v>
      </c>
      <c r="M33" s="29" t="n">
        <f aca="false">G33</f>
        <v>7</v>
      </c>
      <c r="N33" s="25" t="n">
        <f aca="false">H33</f>
        <v>7</v>
      </c>
      <c r="O33" s="25" t="n">
        <f aca="false">I33</f>
        <v>2</v>
      </c>
      <c r="P33" s="25" t="n">
        <f aca="false">J33</f>
        <v>0</v>
      </c>
      <c r="Q33" s="27" t="n">
        <f aca="false">K33</f>
        <v>0</v>
      </c>
      <c r="R33" s="28" t="n">
        <f aca="false">M33+N33+O33+P33+Q33</f>
        <v>16</v>
      </c>
      <c r="S33" s="20"/>
    </row>
    <row r="34" s="21" customFormat="true" ht="14.1" hidden="false" customHeight="true" outlineLevel="0" collapsed="false">
      <c r="A34" s="22" t="s">
        <v>108</v>
      </c>
      <c r="B34" s="23" t="s">
        <v>109</v>
      </c>
      <c r="C34" s="24" t="n">
        <v>11</v>
      </c>
      <c r="D34" s="25" t="s">
        <v>10</v>
      </c>
      <c r="E34" s="26" t="n">
        <v>145</v>
      </c>
      <c r="F34" s="25" t="s">
        <v>110</v>
      </c>
      <c r="G34" s="25" t="n">
        <v>7</v>
      </c>
      <c r="H34" s="25" t="n">
        <v>7</v>
      </c>
      <c r="I34" s="25" t="n">
        <v>2</v>
      </c>
      <c r="J34" s="25" t="n">
        <v>0</v>
      </c>
      <c r="K34" s="27" t="n">
        <v>0</v>
      </c>
      <c r="L34" s="28" t="n">
        <v>16</v>
      </c>
      <c r="M34" s="29" t="n">
        <f aca="false">G34</f>
        <v>7</v>
      </c>
      <c r="N34" s="25" t="n">
        <f aca="false">H34</f>
        <v>7</v>
      </c>
      <c r="O34" s="25" t="n">
        <f aca="false">I34</f>
        <v>2</v>
      </c>
      <c r="P34" s="25" t="n">
        <f aca="false">J34</f>
        <v>0</v>
      </c>
      <c r="Q34" s="27" t="n">
        <f aca="false">K34</f>
        <v>0</v>
      </c>
      <c r="R34" s="28" t="n">
        <f aca="false">M34+N34+O34+P34+Q34</f>
        <v>16</v>
      </c>
      <c r="S34" s="20"/>
    </row>
    <row r="35" s="21" customFormat="true" ht="14.1" hidden="false" customHeight="true" outlineLevel="0" collapsed="false">
      <c r="A35" s="22" t="s">
        <v>111</v>
      </c>
      <c r="B35" s="23" t="s">
        <v>112</v>
      </c>
      <c r="C35" s="24" t="n">
        <v>11</v>
      </c>
      <c r="D35" s="30"/>
      <c r="E35" s="23" t="s">
        <v>24</v>
      </c>
      <c r="F35" s="25" t="s">
        <v>113</v>
      </c>
      <c r="G35" s="25" t="n">
        <v>7</v>
      </c>
      <c r="H35" s="25" t="n">
        <v>7</v>
      </c>
      <c r="I35" s="25" t="n">
        <v>2</v>
      </c>
      <c r="J35" s="25" t="n">
        <v>0</v>
      </c>
      <c r="K35" s="27" t="n">
        <v>0</v>
      </c>
      <c r="L35" s="28" t="n">
        <v>16</v>
      </c>
      <c r="M35" s="29" t="n">
        <f aca="false">G35</f>
        <v>7</v>
      </c>
      <c r="N35" s="25" t="n">
        <f aca="false">H35</f>
        <v>7</v>
      </c>
      <c r="O35" s="25" t="n">
        <f aca="false">I35</f>
        <v>2</v>
      </c>
      <c r="P35" s="25" t="n">
        <f aca="false">J35</f>
        <v>0</v>
      </c>
      <c r="Q35" s="27" t="n">
        <f aca="false">K35</f>
        <v>0</v>
      </c>
      <c r="R35" s="28" t="n">
        <f aca="false">M35+N35+O35+P35+Q35</f>
        <v>16</v>
      </c>
      <c r="S35" s="20"/>
    </row>
    <row r="36" s="21" customFormat="true" ht="14.1" hidden="false" customHeight="true" outlineLevel="0" collapsed="false">
      <c r="A36" s="31" t="n">
        <v>215</v>
      </c>
      <c r="B36" s="23" t="s">
        <v>114</v>
      </c>
      <c r="C36" s="24" t="n">
        <v>11</v>
      </c>
      <c r="D36" s="30"/>
      <c r="E36" s="23" t="s">
        <v>24</v>
      </c>
      <c r="F36" s="25" t="s">
        <v>115</v>
      </c>
      <c r="G36" s="25" t="n">
        <v>6</v>
      </c>
      <c r="H36" s="25" t="n">
        <v>7</v>
      </c>
      <c r="I36" s="25" t="n">
        <v>2</v>
      </c>
      <c r="J36" s="25" t="n">
        <v>1</v>
      </c>
      <c r="K36" s="27" t="n">
        <v>0</v>
      </c>
      <c r="L36" s="28" t="n">
        <v>16</v>
      </c>
      <c r="M36" s="29" t="n">
        <f aca="false">G36</f>
        <v>6</v>
      </c>
      <c r="N36" s="25" t="n">
        <f aca="false">H36</f>
        <v>7</v>
      </c>
      <c r="O36" s="25" t="n">
        <f aca="false">I36</f>
        <v>2</v>
      </c>
      <c r="P36" s="25" t="n">
        <f aca="false">J36</f>
        <v>1</v>
      </c>
      <c r="Q36" s="27" t="n">
        <f aca="false">K36</f>
        <v>0</v>
      </c>
      <c r="R36" s="28" t="n">
        <f aca="false">M36+N36+O36+P36+Q36</f>
        <v>16</v>
      </c>
      <c r="S36" s="20"/>
    </row>
    <row r="37" s="21" customFormat="true" ht="14.1" hidden="false" customHeight="true" outlineLevel="0" collapsed="false">
      <c r="A37" s="22" t="s">
        <v>116</v>
      </c>
      <c r="B37" s="23" t="s">
        <v>117</v>
      </c>
      <c r="C37" s="24" t="n">
        <v>11</v>
      </c>
      <c r="D37" s="25" t="s">
        <v>17</v>
      </c>
      <c r="E37" s="26" t="n">
        <v>142</v>
      </c>
      <c r="F37" s="25" t="s">
        <v>118</v>
      </c>
      <c r="G37" s="25" t="n">
        <v>5</v>
      </c>
      <c r="H37" s="25" t="n">
        <v>7</v>
      </c>
      <c r="I37" s="25" t="n">
        <v>2</v>
      </c>
      <c r="J37" s="25" t="n">
        <v>1</v>
      </c>
      <c r="K37" s="27" t="n">
        <v>1</v>
      </c>
      <c r="L37" s="28" t="n">
        <v>16</v>
      </c>
      <c r="M37" s="29" t="n">
        <f aca="false">G37</f>
        <v>5</v>
      </c>
      <c r="N37" s="25" t="n">
        <f aca="false">H37</f>
        <v>7</v>
      </c>
      <c r="O37" s="25" t="n">
        <f aca="false">I37</f>
        <v>2</v>
      </c>
      <c r="P37" s="25" t="n">
        <f aca="false">J37</f>
        <v>1</v>
      </c>
      <c r="Q37" s="27" t="n">
        <f aca="false">K37</f>
        <v>1</v>
      </c>
      <c r="R37" s="28" t="n">
        <f aca="false">M37+N37+O37+P37+Q37</f>
        <v>16</v>
      </c>
      <c r="S37" s="20"/>
    </row>
    <row r="38" s="21" customFormat="true" ht="14.1" hidden="false" customHeight="true" outlineLevel="0" collapsed="false">
      <c r="A38" s="22" t="s">
        <v>119</v>
      </c>
      <c r="B38" s="23" t="s">
        <v>120</v>
      </c>
      <c r="C38" s="24" t="n">
        <v>11</v>
      </c>
      <c r="D38" s="30"/>
      <c r="E38" s="23" t="s">
        <v>24</v>
      </c>
      <c r="F38" s="25" t="s">
        <v>121</v>
      </c>
      <c r="G38" s="25" t="n">
        <v>7</v>
      </c>
      <c r="H38" s="25" t="n">
        <v>7</v>
      </c>
      <c r="I38" s="25" t="n">
        <v>2</v>
      </c>
      <c r="J38" s="25" t="n">
        <v>0</v>
      </c>
      <c r="K38" s="27" t="n">
        <v>0</v>
      </c>
      <c r="L38" s="28" t="n">
        <v>16</v>
      </c>
      <c r="M38" s="29" t="n">
        <f aca="false">G38</f>
        <v>7</v>
      </c>
      <c r="N38" s="25" t="n">
        <f aca="false">H38</f>
        <v>7</v>
      </c>
      <c r="O38" s="25" t="n">
        <f aca="false">I38</f>
        <v>2</v>
      </c>
      <c r="P38" s="25" t="n">
        <f aca="false">J38</f>
        <v>0</v>
      </c>
      <c r="Q38" s="27" t="n">
        <f aca="false">K38</f>
        <v>0</v>
      </c>
      <c r="R38" s="28" t="n">
        <f aca="false">M38+N38+O38+P38+Q38</f>
        <v>16</v>
      </c>
      <c r="S38" s="20"/>
    </row>
    <row r="39" s="21" customFormat="true" ht="14.1" hidden="false" customHeight="true" outlineLevel="0" collapsed="false">
      <c r="A39" s="22" t="s">
        <v>122</v>
      </c>
      <c r="B39" s="23" t="s">
        <v>123</v>
      </c>
      <c r="C39" s="24" t="n">
        <v>11</v>
      </c>
      <c r="D39" s="25" t="s">
        <v>31</v>
      </c>
      <c r="E39" s="26" t="s">
        <v>124</v>
      </c>
      <c r="F39" s="25" t="s">
        <v>125</v>
      </c>
      <c r="G39" s="25" t="n">
        <v>7</v>
      </c>
      <c r="H39" s="25" t="n">
        <v>7</v>
      </c>
      <c r="I39" s="25" t="n">
        <v>1</v>
      </c>
      <c r="J39" s="25" t="n">
        <v>1</v>
      </c>
      <c r="K39" s="27" t="n">
        <v>0</v>
      </c>
      <c r="L39" s="28" t="n">
        <v>16</v>
      </c>
      <c r="M39" s="29" t="n">
        <f aca="false">G39</f>
        <v>7</v>
      </c>
      <c r="N39" s="25" t="n">
        <f aca="false">H39</f>
        <v>7</v>
      </c>
      <c r="O39" s="25" t="n">
        <f aca="false">I39</f>
        <v>1</v>
      </c>
      <c r="P39" s="25" t="n">
        <f aca="false">J39</f>
        <v>1</v>
      </c>
      <c r="Q39" s="27" t="n">
        <f aca="false">K39</f>
        <v>0</v>
      </c>
      <c r="R39" s="28" t="n">
        <f aca="false">M39+N39+O39+P39+Q39</f>
        <v>16</v>
      </c>
      <c r="S39" s="20"/>
    </row>
    <row r="40" s="21" customFormat="true" ht="14.1" hidden="false" customHeight="true" outlineLevel="0" collapsed="false">
      <c r="A40" s="22" t="s">
        <v>126</v>
      </c>
      <c r="B40" s="23" t="s">
        <v>127</v>
      </c>
      <c r="C40" s="24" t="n">
        <v>11</v>
      </c>
      <c r="D40" s="25" t="s">
        <v>17</v>
      </c>
      <c r="E40" s="26" t="s">
        <v>96</v>
      </c>
      <c r="F40" s="25" t="s">
        <v>128</v>
      </c>
      <c r="G40" s="25" t="n">
        <v>7</v>
      </c>
      <c r="H40" s="25" t="n">
        <v>7</v>
      </c>
      <c r="I40" s="25" t="n">
        <v>1</v>
      </c>
      <c r="J40" s="25" t="n">
        <v>1</v>
      </c>
      <c r="K40" s="27" t="n">
        <v>0</v>
      </c>
      <c r="L40" s="28" t="n">
        <v>16</v>
      </c>
      <c r="M40" s="29" t="n">
        <f aca="false">G40</f>
        <v>7</v>
      </c>
      <c r="N40" s="25" t="n">
        <f aca="false">H40</f>
        <v>7</v>
      </c>
      <c r="O40" s="25" t="n">
        <f aca="false">I40</f>
        <v>1</v>
      </c>
      <c r="P40" s="25" t="n">
        <f aca="false">J40</f>
        <v>1</v>
      </c>
      <c r="Q40" s="27" t="n">
        <f aca="false">K40</f>
        <v>0</v>
      </c>
      <c r="R40" s="28" t="n">
        <f aca="false">M40+N40+O40+P40+Q40</f>
        <v>16</v>
      </c>
      <c r="S40" s="20"/>
    </row>
    <row r="41" s="21" customFormat="true" ht="14.1" hidden="false" customHeight="true" outlineLevel="0" collapsed="false">
      <c r="A41" s="22" t="s">
        <v>129</v>
      </c>
      <c r="B41" s="23" t="s">
        <v>130</v>
      </c>
      <c r="C41" s="24" t="n">
        <v>11</v>
      </c>
      <c r="D41" s="25" t="s">
        <v>63</v>
      </c>
      <c r="E41" s="26" t="s">
        <v>106</v>
      </c>
      <c r="F41" s="25" t="s">
        <v>131</v>
      </c>
      <c r="G41" s="25" t="n">
        <v>7</v>
      </c>
      <c r="H41" s="25" t="n">
        <v>7</v>
      </c>
      <c r="I41" s="25" t="n">
        <v>1</v>
      </c>
      <c r="J41" s="25" t="n">
        <v>1</v>
      </c>
      <c r="K41" s="27" t="n">
        <v>0</v>
      </c>
      <c r="L41" s="28" t="n">
        <v>16</v>
      </c>
      <c r="M41" s="29" t="n">
        <f aca="false">G41</f>
        <v>7</v>
      </c>
      <c r="N41" s="25" t="n">
        <f aca="false">H41</f>
        <v>7</v>
      </c>
      <c r="O41" s="25" t="n">
        <f aca="false">I41</f>
        <v>1</v>
      </c>
      <c r="P41" s="25" t="n">
        <f aca="false">J41</f>
        <v>1</v>
      </c>
      <c r="Q41" s="27" t="n">
        <f aca="false">K41</f>
        <v>0</v>
      </c>
      <c r="R41" s="28" t="n">
        <f aca="false">M41+N41+O41+P41+Q41</f>
        <v>16</v>
      </c>
      <c r="S41" s="20"/>
    </row>
    <row r="42" s="21" customFormat="true" ht="14.1" hidden="false" customHeight="true" outlineLevel="0" collapsed="false">
      <c r="A42" s="31" t="n">
        <v>213</v>
      </c>
      <c r="B42" s="23" t="s">
        <v>132</v>
      </c>
      <c r="C42" s="24" t="n">
        <v>11</v>
      </c>
      <c r="D42" s="30"/>
      <c r="E42" s="23" t="s">
        <v>24</v>
      </c>
      <c r="F42" s="25" t="s">
        <v>133</v>
      </c>
      <c r="G42" s="25" t="n">
        <v>7</v>
      </c>
      <c r="H42" s="25" t="n">
        <v>7</v>
      </c>
      <c r="I42" s="25" t="n">
        <v>0</v>
      </c>
      <c r="J42" s="25" t="n">
        <v>2</v>
      </c>
      <c r="K42" s="27" t="n">
        <v>0</v>
      </c>
      <c r="L42" s="28" t="n">
        <v>16</v>
      </c>
      <c r="M42" s="29" t="n">
        <f aca="false">G42</f>
        <v>7</v>
      </c>
      <c r="N42" s="25" t="n">
        <f aca="false">H42</f>
        <v>7</v>
      </c>
      <c r="O42" s="25" t="n">
        <f aca="false">I42</f>
        <v>0</v>
      </c>
      <c r="P42" s="25" t="n">
        <f aca="false">J42</f>
        <v>2</v>
      </c>
      <c r="Q42" s="27" t="n">
        <f aca="false">K42</f>
        <v>0</v>
      </c>
      <c r="R42" s="28" t="n">
        <f aca="false">M42+N42+O42+P42+Q42</f>
        <v>16</v>
      </c>
      <c r="S42" s="20"/>
    </row>
    <row r="43" s="21" customFormat="true" ht="14.1" hidden="false" customHeight="true" outlineLevel="0" collapsed="false">
      <c r="A43" s="22" t="s">
        <v>134</v>
      </c>
      <c r="B43" s="23" t="s">
        <v>135</v>
      </c>
      <c r="C43" s="24" t="n">
        <v>11</v>
      </c>
      <c r="D43" s="25" t="s">
        <v>63</v>
      </c>
      <c r="E43" s="26" t="s">
        <v>106</v>
      </c>
      <c r="F43" s="25" t="s">
        <v>136</v>
      </c>
      <c r="G43" s="25" t="n">
        <v>6</v>
      </c>
      <c r="H43" s="25" t="n">
        <v>7</v>
      </c>
      <c r="I43" s="25" t="n">
        <v>3</v>
      </c>
      <c r="J43" s="25" t="n">
        <v>0</v>
      </c>
      <c r="K43" s="27" t="n">
        <v>0</v>
      </c>
      <c r="L43" s="28" t="n">
        <v>16</v>
      </c>
      <c r="M43" s="29" t="n">
        <f aca="false">G43</f>
        <v>6</v>
      </c>
      <c r="N43" s="25" t="n">
        <f aca="false">H43</f>
        <v>7</v>
      </c>
      <c r="O43" s="25" t="n">
        <f aca="false">I43</f>
        <v>3</v>
      </c>
      <c r="P43" s="25" t="n">
        <f aca="false">J43</f>
        <v>0</v>
      </c>
      <c r="Q43" s="27" t="n">
        <f aca="false">K43</f>
        <v>0</v>
      </c>
      <c r="R43" s="28" t="n">
        <f aca="false">M43+N43+O43+P43+Q43</f>
        <v>16</v>
      </c>
      <c r="S43" s="20"/>
    </row>
    <row r="44" s="21" customFormat="true" ht="14.1" hidden="false" customHeight="true" outlineLevel="0" collapsed="false">
      <c r="A44" s="22" t="s">
        <v>137</v>
      </c>
      <c r="B44" s="23" t="s">
        <v>138</v>
      </c>
      <c r="C44" s="24" t="n">
        <v>11</v>
      </c>
      <c r="D44" s="25" t="s">
        <v>10</v>
      </c>
      <c r="E44" s="26" t="n">
        <v>145</v>
      </c>
      <c r="F44" s="25" t="s">
        <v>139</v>
      </c>
      <c r="G44" s="25" t="n">
        <v>7</v>
      </c>
      <c r="H44" s="25" t="n">
        <v>7</v>
      </c>
      <c r="I44" s="25" t="n">
        <v>0</v>
      </c>
      <c r="J44" s="25" t="n">
        <v>2</v>
      </c>
      <c r="K44" s="27" t="n">
        <v>0</v>
      </c>
      <c r="L44" s="28" t="n">
        <v>16</v>
      </c>
      <c r="M44" s="29" t="n">
        <f aca="false">G44</f>
        <v>7</v>
      </c>
      <c r="N44" s="25" t="n">
        <f aca="false">H44</f>
        <v>7</v>
      </c>
      <c r="O44" s="25" t="n">
        <f aca="false">I44</f>
        <v>0</v>
      </c>
      <c r="P44" s="25" t="n">
        <f aca="false">J44</f>
        <v>2</v>
      </c>
      <c r="Q44" s="27" t="n">
        <f aca="false">K44</f>
        <v>0</v>
      </c>
      <c r="R44" s="28" t="n">
        <f aca="false">M44+N44+O44+P44+Q44</f>
        <v>16</v>
      </c>
      <c r="S44" s="20"/>
    </row>
    <row r="45" s="21" customFormat="true" ht="14.1" hidden="false" customHeight="true" outlineLevel="0" collapsed="false">
      <c r="A45" s="22" t="s">
        <v>140</v>
      </c>
      <c r="B45" s="23" t="s">
        <v>141</v>
      </c>
      <c r="C45" s="24" t="n">
        <v>11</v>
      </c>
      <c r="D45" s="30"/>
      <c r="E45" s="23" t="s">
        <v>24</v>
      </c>
      <c r="F45" s="25" t="s">
        <v>142</v>
      </c>
      <c r="G45" s="25" t="n">
        <v>7</v>
      </c>
      <c r="H45" s="25" t="n">
        <v>7</v>
      </c>
      <c r="I45" s="25" t="n">
        <v>2</v>
      </c>
      <c r="J45" s="25" t="n">
        <v>0</v>
      </c>
      <c r="K45" s="27" t="n">
        <v>0</v>
      </c>
      <c r="L45" s="28" t="n">
        <v>16</v>
      </c>
      <c r="M45" s="29" t="n">
        <f aca="false">G45</f>
        <v>7</v>
      </c>
      <c r="N45" s="25" t="n">
        <f aca="false">H45</f>
        <v>7</v>
      </c>
      <c r="O45" s="25" t="n">
        <f aca="false">I45</f>
        <v>2</v>
      </c>
      <c r="P45" s="25" t="n">
        <f aca="false">J45</f>
        <v>0</v>
      </c>
      <c r="Q45" s="27" t="n">
        <f aca="false">K45</f>
        <v>0</v>
      </c>
      <c r="R45" s="28" t="n">
        <f aca="false">M45+N45+O45+P45+Q45</f>
        <v>16</v>
      </c>
      <c r="S45" s="20"/>
    </row>
    <row r="46" s="21" customFormat="true" ht="14.1" hidden="false" customHeight="true" outlineLevel="0" collapsed="false">
      <c r="A46" s="22" t="s">
        <v>143</v>
      </c>
      <c r="B46" s="23" t="s">
        <v>144</v>
      </c>
      <c r="C46" s="24" t="n">
        <v>11</v>
      </c>
      <c r="D46" s="25" t="s">
        <v>17</v>
      </c>
      <c r="E46" s="26" t="n">
        <v>178</v>
      </c>
      <c r="F46" s="25" t="s">
        <v>145</v>
      </c>
      <c r="G46" s="25" t="n">
        <v>7</v>
      </c>
      <c r="H46" s="25" t="n">
        <v>7</v>
      </c>
      <c r="I46" s="25" t="n">
        <v>1</v>
      </c>
      <c r="J46" s="25" t="n">
        <v>0</v>
      </c>
      <c r="K46" s="27" t="n">
        <v>1</v>
      </c>
      <c r="L46" s="28" t="n">
        <v>16</v>
      </c>
      <c r="M46" s="29" t="n">
        <f aca="false">G46</f>
        <v>7</v>
      </c>
      <c r="N46" s="25" t="n">
        <f aca="false">H46</f>
        <v>7</v>
      </c>
      <c r="O46" s="25" t="n">
        <f aca="false">I46</f>
        <v>1</v>
      </c>
      <c r="P46" s="25" t="n">
        <f aca="false">J46</f>
        <v>0</v>
      </c>
      <c r="Q46" s="27" t="n">
        <f aca="false">K46</f>
        <v>1</v>
      </c>
      <c r="R46" s="28" t="n">
        <f aca="false">M46+N46+O46+P46+Q46</f>
        <v>16</v>
      </c>
      <c r="S46" s="20"/>
    </row>
    <row r="47" s="21" customFormat="true" ht="14.1" hidden="false" customHeight="true" outlineLevel="0" collapsed="false">
      <c r="A47" s="22" t="s">
        <v>146</v>
      </c>
      <c r="B47" s="23" t="s">
        <v>147</v>
      </c>
      <c r="C47" s="24" t="n">
        <v>11</v>
      </c>
      <c r="D47" s="25" t="s">
        <v>10</v>
      </c>
      <c r="E47" s="26" t="n">
        <v>145</v>
      </c>
      <c r="F47" s="25" t="s">
        <v>148</v>
      </c>
      <c r="G47" s="25" t="n">
        <v>7</v>
      </c>
      <c r="H47" s="25" t="n">
        <v>7</v>
      </c>
      <c r="I47" s="25" t="n">
        <v>2</v>
      </c>
      <c r="J47" s="25" t="n">
        <v>0</v>
      </c>
      <c r="K47" s="27" t="n">
        <v>0</v>
      </c>
      <c r="L47" s="28" t="n">
        <v>16</v>
      </c>
      <c r="M47" s="29" t="n">
        <f aca="false">G47</f>
        <v>7</v>
      </c>
      <c r="N47" s="25" t="n">
        <f aca="false">H47</f>
        <v>7</v>
      </c>
      <c r="O47" s="25" t="n">
        <f aca="false">I47</f>
        <v>2</v>
      </c>
      <c r="P47" s="25" t="n">
        <f aca="false">J47</f>
        <v>0</v>
      </c>
      <c r="Q47" s="27" t="n">
        <f aca="false">K47</f>
        <v>0</v>
      </c>
      <c r="R47" s="28" t="n">
        <f aca="false">M47+N47+O47+P47+Q47</f>
        <v>16</v>
      </c>
      <c r="S47" s="20"/>
    </row>
    <row r="48" s="21" customFormat="true" ht="14.1" hidden="false" customHeight="true" outlineLevel="0" collapsed="false">
      <c r="A48" s="31" t="n">
        <v>208</v>
      </c>
      <c r="B48" s="23" t="s">
        <v>149</v>
      </c>
      <c r="C48" s="24" t="n">
        <v>11</v>
      </c>
      <c r="D48" s="30"/>
      <c r="E48" s="23" t="s">
        <v>24</v>
      </c>
      <c r="F48" s="25" t="s">
        <v>150</v>
      </c>
      <c r="G48" s="25" t="n">
        <v>6</v>
      </c>
      <c r="H48" s="25" t="n">
        <v>7</v>
      </c>
      <c r="I48" s="25" t="n">
        <v>2</v>
      </c>
      <c r="J48" s="25" t="n">
        <v>0</v>
      </c>
      <c r="K48" s="27" t="n">
        <v>0</v>
      </c>
      <c r="L48" s="28" t="n">
        <v>15</v>
      </c>
      <c r="M48" s="29" t="n">
        <f aca="false">G48</f>
        <v>6</v>
      </c>
      <c r="N48" s="25" t="n">
        <f aca="false">H48</f>
        <v>7</v>
      </c>
      <c r="O48" s="25" t="n">
        <f aca="false">I48</f>
        <v>2</v>
      </c>
      <c r="P48" s="25" t="n">
        <f aca="false">J48</f>
        <v>0</v>
      </c>
      <c r="Q48" s="27" t="n">
        <f aca="false">K48</f>
        <v>0</v>
      </c>
      <c r="R48" s="28" t="n">
        <f aca="false">M48+N48+O48+P48+Q48</f>
        <v>15</v>
      </c>
      <c r="S48" s="20"/>
    </row>
    <row r="49" s="21" customFormat="true" ht="14.1" hidden="false" customHeight="true" outlineLevel="0" collapsed="false">
      <c r="A49" s="22" t="s">
        <v>151</v>
      </c>
      <c r="B49" s="23" t="s">
        <v>152</v>
      </c>
      <c r="C49" s="24" t="n">
        <v>11</v>
      </c>
      <c r="D49" s="25" t="s">
        <v>17</v>
      </c>
      <c r="E49" s="26" t="s">
        <v>96</v>
      </c>
      <c r="F49" s="25" t="s">
        <v>153</v>
      </c>
      <c r="G49" s="25" t="n">
        <v>7</v>
      </c>
      <c r="H49" s="25" t="n">
        <v>7</v>
      </c>
      <c r="I49" s="25" t="n">
        <v>0</v>
      </c>
      <c r="J49" s="25" t="n">
        <v>0</v>
      </c>
      <c r="K49" s="27" t="n">
        <v>1</v>
      </c>
      <c r="L49" s="28" t="n">
        <v>15</v>
      </c>
      <c r="M49" s="29" t="n">
        <f aca="false">G49</f>
        <v>7</v>
      </c>
      <c r="N49" s="25" t="n">
        <f aca="false">H49</f>
        <v>7</v>
      </c>
      <c r="O49" s="25" t="n">
        <f aca="false">I49</f>
        <v>0</v>
      </c>
      <c r="P49" s="25" t="n">
        <f aca="false">J49</f>
        <v>0</v>
      </c>
      <c r="Q49" s="27" t="n">
        <f aca="false">K49</f>
        <v>1</v>
      </c>
      <c r="R49" s="28" t="n">
        <f aca="false">M49+N49+O49+P49+Q49</f>
        <v>15</v>
      </c>
      <c r="S49" s="20"/>
    </row>
    <row r="50" s="21" customFormat="true" ht="14.1" hidden="false" customHeight="true" outlineLevel="0" collapsed="false">
      <c r="A50" s="22" t="s">
        <v>154</v>
      </c>
      <c r="B50" s="23" t="s">
        <v>155</v>
      </c>
      <c r="C50" s="24" t="n">
        <v>11</v>
      </c>
      <c r="D50" s="25" t="s">
        <v>31</v>
      </c>
      <c r="E50" s="26" t="s">
        <v>32</v>
      </c>
      <c r="F50" s="25" t="s">
        <v>156</v>
      </c>
      <c r="G50" s="25" t="n">
        <v>7</v>
      </c>
      <c r="H50" s="25" t="n">
        <v>7</v>
      </c>
      <c r="I50" s="25" t="n">
        <v>1</v>
      </c>
      <c r="J50" s="25" t="n">
        <v>0</v>
      </c>
      <c r="K50" s="27" t="n">
        <v>0</v>
      </c>
      <c r="L50" s="28" t="n">
        <v>15</v>
      </c>
      <c r="M50" s="29" t="n">
        <f aca="false">G50</f>
        <v>7</v>
      </c>
      <c r="N50" s="25" t="n">
        <f aca="false">H50</f>
        <v>7</v>
      </c>
      <c r="O50" s="25" t="n">
        <f aca="false">I50</f>
        <v>1</v>
      </c>
      <c r="P50" s="25" t="n">
        <f aca="false">J50</f>
        <v>0</v>
      </c>
      <c r="Q50" s="27" t="n">
        <f aca="false">K50</f>
        <v>0</v>
      </c>
      <c r="R50" s="28" t="n">
        <f aca="false">M50+N50+O50+P50+Q50</f>
        <v>15</v>
      </c>
      <c r="S50" s="20"/>
    </row>
    <row r="51" s="21" customFormat="true" ht="14.1" hidden="false" customHeight="true" outlineLevel="0" collapsed="false">
      <c r="A51" s="22" t="n">
        <v>206</v>
      </c>
      <c r="B51" s="23" t="s">
        <v>157</v>
      </c>
      <c r="C51" s="24" t="n">
        <v>11</v>
      </c>
      <c r="D51" s="30"/>
      <c r="E51" s="23" t="s">
        <v>24</v>
      </c>
      <c r="F51" s="25" t="s">
        <v>158</v>
      </c>
      <c r="G51" s="25" t="n">
        <v>7</v>
      </c>
      <c r="H51" s="25" t="n">
        <v>7</v>
      </c>
      <c r="I51" s="25" t="n">
        <v>0</v>
      </c>
      <c r="J51" s="25" t="n">
        <v>1</v>
      </c>
      <c r="K51" s="27" t="n">
        <v>0</v>
      </c>
      <c r="L51" s="28" t="n">
        <v>15</v>
      </c>
      <c r="M51" s="29" t="n">
        <f aca="false">G51</f>
        <v>7</v>
      </c>
      <c r="N51" s="25" t="n">
        <f aca="false">H51</f>
        <v>7</v>
      </c>
      <c r="O51" s="25" t="n">
        <f aca="false">I51</f>
        <v>0</v>
      </c>
      <c r="P51" s="25" t="n">
        <f aca="false">J51</f>
        <v>1</v>
      </c>
      <c r="Q51" s="27" t="n">
        <f aca="false">K51</f>
        <v>0</v>
      </c>
      <c r="R51" s="28" t="n">
        <f aca="false">M51+N51+O51+P51+Q51</f>
        <v>15</v>
      </c>
      <c r="S51" s="20"/>
    </row>
    <row r="52" s="21" customFormat="true" ht="14.1" hidden="false" customHeight="true" outlineLevel="0" collapsed="false">
      <c r="A52" s="22" t="s">
        <v>159</v>
      </c>
      <c r="B52" s="23" t="s">
        <v>160</v>
      </c>
      <c r="C52" s="24" t="n">
        <v>11</v>
      </c>
      <c r="D52" s="30"/>
      <c r="E52" s="23" t="s">
        <v>24</v>
      </c>
      <c r="F52" s="25" t="s">
        <v>161</v>
      </c>
      <c r="G52" s="25" t="n">
        <v>5</v>
      </c>
      <c r="H52" s="25" t="n">
        <v>7</v>
      </c>
      <c r="I52" s="25" t="n">
        <v>2</v>
      </c>
      <c r="J52" s="25" t="n">
        <v>1</v>
      </c>
      <c r="K52" s="27" t="n">
        <v>0</v>
      </c>
      <c r="L52" s="28" t="n">
        <v>15</v>
      </c>
      <c r="M52" s="29" t="n">
        <f aca="false">G52</f>
        <v>5</v>
      </c>
      <c r="N52" s="25" t="n">
        <f aca="false">H52</f>
        <v>7</v>
      </c>
      <c r="O52" s="25" t="n">
        <f aca="false">I52</f>
        <v>2</v>
      </c>
      <c r="P52" s="25" t="n">
        <f aca="false">J52</f>
        <v>1</v>
      </c>
      <c r="Q52" s="27" t="n">
        <f aca="false">K52</f>
        <v>0</v>
      </c>
      <c r="R52" s="28" t="n">
        <f aca="false">M52+N52+O52+P52+Q52</f>
        <v>15</v>
      </c>
      <c r="S52" s="20"/>
    </row>
    <row r="53" s="21" customFormat="true" ht="14.1" hidden="false" customHeight="true" outlineLevel="0" collapsed="false">
      <c r="A53" s="22" t="s">
        <v>162</v>
      </c>
      <c r="B53" s="23" t="s">
        <v>163</v>
      </c>
      <c r="C53" s="24" t="n">
        <v>11</v>
      </c>
      <c r="D53" s="25" t="s">
        <v>31</v>
      </c>
      <c r="E53" s="26" t="s">
        <v>32</v>
      </c>
      <c r="F53" s="25" t="s">
        <v>164</v>
      </c>
      <c r="G53" s="25" t="n">
        <v>5</v>
      </c>
      <c r="H53" s="25" t="n">
        <v>7</v>
      </c>
      <c r="I53" s="25" t="n">
        <v>2</v>
      </c>
      <c r="J53" s="25" t="n">
        <v>1</v>
      </c>
      <c r="K53" s="27" t="n">
        <v>0</v>
      </c>
      <c r="L53" s="28" t="n">
        <v>15</v>
      </c>
      <c r="M53" s="29" t="n">
        <f aca="false">G53</f>
        <v>5</v>
      </c>
      <c r="N53" s="25" t="n">
        <f aca="false">H53</f>
        <v>7</v>
      </c>
      <c r="O53" s="25" t="n">
        <f aca="false">I53</f>
        <v>2</v>
      </c>
      <c r="P53" s="25" t="n">
        <f aca="false">J53</f>
        <v>1</v>
      </c>
      <c r="Q53" s="27" t="n">
        <f aca="false">K53</f>
        <v>0</v>
      </c>
      <c r="R53" s="28" t="n">
        <f aca="false">M53+N53+O53+P53+Q53</f>
        <v>15</v>
      </c>
      <c r="S53" s="20"/>
    </row>
    <row r="54" s="21" customFormat="true" ht="14.1" hidden="false" customHeight="true" outlineLevel="0" collapsed="false">
      <c r="A54" s="22" t="s">
        <v>165</v>
      </c>
      <c r="B54" s="23" t="s">
        <v>166</v>
      </c>
      <c r="C54" s="24" t="n">
        <v>11</v>
      </c>
      <c r="D54" s="25" t="s">
        <v>10</v>
      </c>
      <c r="E54" s="26" t="n">
        <v>145</v>
      </c>
      <c r="F54" s="25" t="s">
        <v>167</v>
      </c>
      <c r="G54" s="25" t="n">
        <v>7</v>
      </c>
      <c r="H54" s="25" t="n">
        <v>0</v>
      </c>
      <c r="I54" s="25" t="n">
        <v>7</v>
      </c>
      <c r="J54" s="25" t="n">
        <v>1</v>
      </c>
      <c r="K54" s="27" t="n">
        <v>0</v>
      </c>
      <c r="L54" s="28" t="n">
        <v>15</v>
      </c>
      <c r="M54" s="29" t="n">
        <f aca="false">G54</f>
        <v>7</v>
      </c>
      <c r="N54" s="25" t="n">
        <f aca="false">H54</f>
        <v>0</v>
      </c>
      <c r="O54" s="25" t="n">
        <f aca="false">I54</f>
        <v>7</v>
      </c>
      <c r="P54" s="25" t="n">
        <f aca="false">J54</f>
        <v>1</v>
      </c>
      <c r="Q54" s="27" t="n">
        <f aca="false">K54</f>
        <v>0</v>
      </c>
      <c r="R54" s="28" t="n">
        <f aca="false">M54+N54+O54+P54+Q54</f>
        <v>15</v>
      </c>
      <c r="S54" s="20"/>
    </row>
    <row r="55" s="21" customFormat="true" ht="14.1" hidden="false" customHeight="true" outlineLevel="0" collapsed="false">
      <c r="A55" s="31" t="n">
        <v>223</v>
      </c>
      <c r="B55" s="23" t="s">
        <v>168</v>
      </c>
      <c r="C55" s="24" t="n">
        <v>11</v>
      </c>
      <c r="D55" s="30"/>
      <c r="E55" s="23" t="s">
        <v>24</v>
      </c>
      <c r="F55" s="25" t="s">
        <v>169</v>
      </c>
      <c r="G55" s="25" t="n">
        <v>7</v>
      </c>
      <c r="H55" s="25" t="n">
        <v>7</v>
      </c>
      <c r="I55" s="25" t="n">
        <v>1</v>
      </c>
      <c r="J55" s="25" t="n">
        <v>0</v>
      </c>
      <c r="K55" s="27" t="n">
        <v>0</v>
      </c>
      <c r="L55" s="28" t="n">
        <v>15</v>
      </c>
      <c r="M55" s="29" t="n">
        <f aca="false">G55</f>
        <v>7</v>
      </c>
      <c r="N55" s="25" t="n">
        <f aca="false">H55</f>
        <v>7</v>
      </c>
      <c r="O55" s="25" t="n">
        <f aca="false">I55</f>
        <v>1</v>
      </c>
      <c r="P55" s="25" t="n">
        <f aca="false">J55</f>
        <v>0</v>
      </c>
      <c r="Q55" s="27" t="n">
        <f aca="false">K55</f>
        <v>0</v>
      </c>
      <c r="R55" s="28" t="n">
        <f aca="false">M55+N55+O55+P55+Q55</f>
        <v>15</v>
      </c>
      <c r="S55" s="20"/>
    </row>
    <row r="56" s="21" customFormat="true" ht="14.1" hidden="false" customHeight="true" outlineLevel="0" collapsed="false">
      <c r="A56" s="22" t="s">
        <v>170</v>
      </c>
      <c r="B56" s="23" t="s">
        <v>171</v>
      </c>
      <c r="C56" s="24" t="n">
        <v>11</v>
      </c>
      <c r="D56" s="25" t="s">
        <v>17</v>
      </c>
      <c r="E56" s="26" t="s">
        <v>96</v>
      </c>
      <c r="F56" s="25" t="s">
        <v>172</v>
      </c>
      <c r="G56" s="25" t="n">
        <v>6</v>
      </c>
      <c r="H56" s="25" t="n">
        <v>7</v>
      </c>
      <c r="I56" s="25" t="n">
        <v>2</v>
      </c>
      <c r="J56" s="25" t="n">
        <v>0</v>
      </c>
      <c r="K56" s="27" t="n">
        <v>0</v>
      </c>
      <c r="L56" s="28" t="n">
        <v>15</v>
      </c>
      <c r="M56" s="29" t="n">
        <f aca="false">G56</f>
        <v>6</v>
      </c>
      <c r="N56" s="25" t="n">
        <f aca="false">H56</f>
        <v>7</v>
      </c>
      <c r="O56" s="25" t="n">
        <f aca="false">I56</f>
        <v>2</v>
      </c>
      <c r="P56" s="25" t="n">
        <f aca="false">J56</f>
        <v>0</v>
      </c>
      <c r="Q56" s="27" t="n">
        <f aca="false">K56</f>
        <v>0</v>
      </c>
      <c r="R56" s="28" t="n">
        <f aca="false">M56+N56+O56+P56+Q56</f>
        <v>15</v>
      </c>
      <c r="S56" s="20"/>
    </row>
    <row r="57" s="21" customFormat="true" ht="14.1" hidden="false" customHeight="true" outlineLevel="0" collapsed="false">
      <c r="A57" s="31" t="n">
        <v>209</v>
      </c>
      <c r="B57" s="23" t="s">
        <v>173</v>
      </c>
      <c r="C57" s="24" t="n">
        <v>11</v>
      </c>
      <c r="D57" s="30"/>
      <c r="E57" s="23" t="s">
        <v>24</v>
      </c>
      <c r="F57" s="25" t="s">
        <v>174</v>
      </c>
      <c r="G57" s="25" t="n">
        <v>6</v>
      </c>
      <c r="H57" s="25" t="n">
        <v>7</v>
      </c>
      <c r="I57" s="25" t="n">
        <v>2</v>
      </c>
      <c r="J57" s="25" t="n">
        <v>0</v>
      </c>
      <c r="K57" s="27" t="n">
        <v>0</v>
      </c>
      <c r="L57" s="28" t="n">
        <v>15</v>
      </c>
      <c r="M57" s="29" t="n">
        <f aca="false">G57</f>
        <v>6</v>
      </c>
      <c r="N57" s="25" t="n">
        <f aca="false">H57</f>
        <v>7</v>
      </c>
      <c r="O57" s="25" t="n">
        <f aca="false">I57</f>
        <v>2</v>
      </c>
      <c r="P57" s="25" t="n">
        <f aca="false">J57</f>
        <v>0</v>
      </c>
      <c r="Q57" s="27" t="n">
        <f aca="false">K57</f>
        <v>0</v>
      </c>
      <c r="R57" s="28" t="n">
        <f aca="false">M57+N57+O57+P57+Q57</f>
        <v>15</v>
      </c>
      <c r="S57" s="20"/>
    </row>
    <row r="58" s="21" customFormat="true" ht="14.1" hidden="false" customHeight="true" outlineLevel="0" collapsed="false">
      <c r="A58" s="22" t="s">
        <v>175</v>
      </c>
      <c r="B58" s="23" t="s">
        <v>176</v>
      </c>
      <c r="C58" s="24" t="n">
        <v>11</v>
      </c>
      <c r="D58" s="25" t="s">
        <v>63</v>
      </c>
      <c r="E58" s="26" t="s">
        <v>106</v>
      </c>
      <c r="F58" s="25" t="s">
        <v>177</v>
      </c>
      <c r="G58" s="25" t="n">
        <v>7</v>
      </c>
      <c r="H58" s="25" t="n">
        <v>7</v>
      </c>
      <c r="I58" s="25" t="n">
        <v>0</v>
      </c>
      <c r="J58" s="25" t="n">
        <v>1</v>
      </c>
      <c r="K58" s="27" t="n">
        <v>0</v>
      </c>
      <c r="L58" s="28" t="n">
        <v>15</v>
      </c>
      <c r="M58" s="29" t="n">
        <f aca="false">G58</f>
        <v>7</v>
      </c>
      <c r="N58" s="25" t="n">
        <f aca="false">H58</f>
        <v>7</v>
      </c>
      <c r="O58" s="25" t="n">
        <f aca="false">I58</f>
        <v>0</v>
      </c>
      <c r="P58" s="25" t="n">
        <f aca="false">J58</f>
        <v>1</v>
      </c>
      <c r="Q58" s="27" t="n">
        <f aca="false">K58</f>
        <v>0</v>
      </c>
      <c r="R58" s="28" t="n">
        <f aca="false">M58+N58+O58+P58+Q58</f>
        <v>15</v>
      </c>
      <c r="S58" s="20"/>
    </row>
    <row r="59" s="21" customFormat="true" ht="14.1" hidden="false" customHeight="true" outlineLevel="0" collapsed="false">
      <c r="A59" s="22" t="s">
        <v>178</v>
      </c>
      <c r="B59" s="23" t="s">
        <v>179</v>
      </c>
      <c r="C59" s="24" t="n">
        <v>11</v>
      </c>
      <c r="D59" s="25" t="s">
        <v>10</v>
      </c>
      <c r="E59" s="26" t="n">
        <v>145</v>
      </c>
      <c r="F59" s="25" t="s">
        <v>180</v>
      </c>
      <c r="G59" s="25" t="n">
        <v>7</v>
      </c>
      <c r="H59" s="25" t="n">
        <v>7</v>
      </c>
      <c r="I59" s="25" t="n">
        <v>0</v>
      </c>
      <c r="J59" s="25" t="n">
        <v>1</v>
      </c>
      <c r="K59" s="27" t="n">
        <v>0</v>
      </c>
      <c r="L59" s="28" t="n">
        <v>15</v>
      </c>
      <c r="M59" s="29" t="n">
        <f aca="false">G59</f>
        <v>7</v>
      </c>
      <c r="N59" s="25" t="n">
        <f aca="false">H59</f>
        <v>7</v>
      </c>
      <c r="O59" s="25" t="n">
        <f aca="false">I59</f>
        <v>0</v>
      </c>
      <c r="P59" s="25" t="n">
        <f aca="false">J59</f>
        <v>1</v>
      </c>
      <c r="Q59" s="27" t="n">
        <f aca="false">K59</f>
        <v>0</v>
      </c>
      <c r="R59" s="28" t="n">
        <f aca="false">M59+N59+O59+P59+Q59</f>
        <v>15</v>
      </c>
      <c r="S59" s="20"/>
    </row>
    <row r="60" s="21" customFormat="true" ht="14.1" hidden="false" customHeight="true" outlineLevel="0" collapsed="false">
      <c r="A60" s="22" t="s">
        <v>181</v>
      </c>
      <c r="B60" s="23" t="s">
        <v>182</v>
      </c>
      <c r="C60" s="24" t="n">
        <v>11</v>
      </c>
      <c r="D60" s="30"/>
      <c r="E60" s="23" t="s">
        <v>24</v>
      </c>
      <c r="F60" s="25" t="s">
        <v>183</v>
      </c>
      <c r="G60" s="25" t="n">
        <v>6</v>
      </c>
      <c r="H60" s="25" t="n">
        <v>7</v>
      </c>
      <c r="I60" s="25" t="n">
        <v>1</v>
      </c>
      <c r="J60" s="25" t="n">
        <v>0</v>
      </c>
      <c r="K60" s="27" t="n">
        <v>0</v>
      </c>
      <c r="L60" s="28" t="n">
        <v>14</v>
      </c>
      <c r="M60" s="29" t="n">
        <f aca="false">G60</f>
        <v>6</v>
      </c>
      <c r="N60" s="25" t="n">
        <f aca="false">H60</f>
        <v>7</v>
      </c>
      <c r="O60" s="25" t="n">
        <f aca="false">I60</f>
        <v>1</v>
      </c>
      <c r="P60" s="25" t="n">
        <f aca="false">J60</f>
        <v>0</v>
      </c>
      <c r="Q60" s="27" t="n">
        <f aca="false">K60</f>
        <v>0</v>
      </c>
      <c r="R60" s="28" t="n">
        <f aca="false">M60+N60+O60+P60+Q60</f>
        <v>14</v>
      </c>
      <c r="S60" s="20"/>
    </row>
    <row r="61" s="21" customFormat="true" ht="14.1" hidden="false" customHeight="true" outlineLevel="0" collapsed="false">
      <c r="A61" s="22" t="s">
        <v>184</v>
      </c>
      <c r="B61" s="23" t="s">
        <v>185</v>
      </c>
      <c r="C61" s="24" t="n">
        <v>11</v>
      </c>
      <c r="D61" s="30"/>
      <c r="E61" s="23" t="s">
        <v>24</v>
      </c>
      <c r="F61" s="25" t="s">
        <v>186</v>
      </c>
      <c r="G61" s="25" t="n">
        <v>6</v>
      </c>
      <c r="H61" s="25" t="n">
        <v>7</v>
      </c>
      <c r="I61" s="25" t="n">
        <v>0</v>
      </c>
      <c r="J61" s="25" t="n">
        <v>1</v>
      </c>
      <c r="K61" s="27" t="n">
        <v>0</v>
      </c>
      <c r="L61" s="28" t="n">
        <v>14</v>
      </c>
      <c r="M61" s="29" t="n">
        <f aca="false">G61</f>
        <v>6</v>
      </c>
      <c r="N61" s="25" t="n">
        <f aca="false">H61</f>
        <v>7</v>
      </c>
      <c r="O61" s="25" t="n">
        <f aca="false">I61</f>
        <v>0</v>
      </c>
      <c r="P61" s="25" t="n">
        <f aca="false">J61</f>
        <v>1</v>
      </c>
      <c r="Q61" s="27" t="n">
        <f aca="false">K61</f>
        <v>0</v>
      </c>
      <c r="R61" s="28" t="n">
        <f aca="false">M61+N61+O61+P61+Q61</f>
        <v>14</v>
      </c>
      <c r="S61" s="20"/>
    </row>
    <row r="62" s="21" customFormat="true" ht="14.1" hidden="false" customHeight="true" outlineLevel="0" collapsed="false">
      <c r="A62" s="22" t="s">
        <v>187</v>
      </c>
      <c r="B62" s="23" t="s">
        <v>188</v>
      </c>
      <c r="C62" s="24" t="n">
        <v>11</v>
      </c>
      <c r="D62" s="25" t="s">
        <v>31</v>
      </c>
      <c r="E62" s="26" t="s">
        <v>32</v>
      </c>
      <c r="F62" s="25" t="s">
        <v>189</v>
      </c>
      <c r="G62" s="25" t="n">
        <v>4</v>
      </c>
      <c r="H62" s="25" t="n">
        <v>7</v>
      </c>
      <c r="I62" s="25" t="n">
        <v>2</v>
      </c>
      <c r="J62" s="25" t="n">
        <v>1</v>
      </c>
      <c r="K62" s="27" t="n">
        <v>0</v>
      </c>
      <c r="L62" s="28" t="n">
        <v>14</v>
      </c>
      <c r="M62" s="29" t="n">
        <f aca="false">G62</f>
        <v>4</v>
      </c>
      <c r="N62" s="25" t="n">
        <f aca="false">H62</f>
        <v>7</v>
      </c>
      <c r="O62" s="25" t="n">
        <f aca="false">I62</f>
        <v>2</v>
      </c>
      <c r="P62" s="25" t="n">
        <f aca="false">J62</f>
        <v>1</v>
      </c>
      <c r="Q62" s="27" t="n">
        <f aca="false">K62</f>
        <v>0</v>
      </c>
      <c r="R62" s="28" t="n">
        <f aca="false">M62+N62+O62+P62+Q62</f>
        <v>14</v>
      </c>
      <c r="S62" s="20"/>
    </row>
    <row r="63" s="21" customFormat="true" ht="14.1" hidden="false" customHeight="true" outlineLevel="0" collapsed="false">
      <c r="A63" s="31" t="n">
        <v>220</v>
      </c>
      <c r="B63" s="23" t="s">
        <v>190</v>
      </c>
      <c r="C63" s="24" t="n">
        <v>11</v>
      </c>
      <c r="D63" s="30"/>
      <c r="E63" s="23" t="s">
        <v>24</v>
      </c>
      <c r="F63" s="25" t="s">
        <v>191</v>
      </c>
      <c r="G63" s="25" t="n">
        <v>5</v>
      </c>
      <c r="H63" s="25" t="n">
        <v>7</v>
      </c>
      <c r="I63" s="25" t="n">
        <v>2</v>
      </c>
      <c r="J63" s="25" t="n">
        <v>0</v>
      </c>
      <c r="K63" s="27" t="n">
        <v>0</v>
      </c>
      <c r="L63" s="28" t="n">
        <v>14</v>
      </c>
      <c r="M63" s="29" t="n">
        <f aca="false">G63</f>
        <v>5</v>
      </c>
      <c r="N63" s="25" t="n">
        <f aca="false">H63</f>
        <v>7</v>
      </c>
      <c r="O63" s="25" t="n">
        <f aca="false">I63</f>
        <v>2</v>
      </c>
      <c r="P63" s="25" t="n">
        <f aca="false">J63</f>
        <v>0</v>
      </c>
      <c r="Q63" s="27" t="n">
        <f aca="false">K63</f>
        <v>0</v>
      </c>
      <c r="R63" s="28" t="n">
        <f aca="false">M63+N63+O63+P63+Q63</f>
        <v>14</v>
      </c>
      <c r="S63" s="20"/>
    </row>
    <row r="64" s="21" customFormat="true" ht="14.1" hidden="false" customHeight="true" outlineLevel="0" collapsed="false">
      <c r="A64" s="22" t="s">
        <v>192</v>
      </c>
      <c r="B64" s="23" t="s">
        <v>193</v>
      </c>
      <c r="C64" s="24" t="n">
        <v>11</v>
      </c>
      <c r="D64" s="25" t="s">
        <v>17</v>
      </c>
      <c r="E64" s="26" t="s">
        <v>194</v>
      </c>
      <c r="F64" s="25" t="s">
        <v>195</v>
      </c>
      <c r="G64" s="25" t="n">
        <v>5</v>
      </c>
      <c r="H64" s="25" t="n">
        <v>7</v>
      </c>
      <c r="I64" s="25" t="n">
        <v>0</v>
      </c>
      <c r="J64" s="25" t="n">
        <v>0</v>
      </c>
      <c r="K64" s="27" t="n">
        <v>2</v>
      </c>
      <c r="L64" s="28" t="n">
        <v>14</v>
      </c>
      <c r="M64" s="29" t="n">
        <f aca="false">G64</f>
        <v>5</v>
      </c>
      <c r="N64" s="25" t="n">
        <f aca="false">H64</f>
        <v>7</v>
      </c>
      <c r="O64" s="25" t="n">
        <f aca="false">I64</f>
        <v>0</v>
      </c>
      <c r="P64" s="25" t="n">
        <f aca="false">J64</f>
        <v>0</v>
      </c>
      <c r="Q64" s="27" t="n">
        <f aca="false">K64</f>
        <v>2</v>
      </c>
      <c r="R64" s="28" t="n">
        <f aca="false">M64+N64+O64+P64+Q64</f>
        <v>14</v>
      </c>
      <c r="S64" s="20"/>
    </row>
    <row r="65" s="21" customFormat="true" ht="14.1" hidden="false" customHeight="true" outlineLevel="0" collapsed="false">
      <c r="A65" s="22" t="s">
        <v>196</v>
      </c>
      <c r="B65" s="23" t="s">
        <v>197</v>
      </c>
      <c r="C65" s="24" t="n">
        <v>11</v>
      </c>
      <c r="D65" s="25" t="s">
        <v>10</v>
      </c>
      <c r="E65" s="26" t="n">
        <v>145</v>
      </c>
      <c r="F65" s="25" t="s">
        <v>198</v>
      </c>
      <c r="G65" s="25" t="n">
        <v>5</v>
      </c>
      <c r="H65" s="25" t="n">
        <v>7</v>
      </c>
      <c r="I65" s="25" t="n">
        <v>1</v>
      </c>
      <c r="J65" s="25" t="n">
        <v>1</v>
      </c>
      <c r="K65" s="27" t="n">
        <v>0</v>
      </c>
      <c r="L65" s="28" t="n">
        <v>14</v>
      </c>
      <c r="M65" s="29" t="n">
        <f aca="false">G65</f>
        <v>5</v>
      </c>
      <c r="N65" s="25" t="n">
        <f aca="false">H65</f>
        <v>7</v>
      </c>
      <c r="O65" s="25" t="n">
        <f aca="false">I65</f>
        <v>1</v>
      </c>
      <c r="P65" s="25" t="n">
        <f aca="false">J65</f>
        <v>1</v>
      </c>
      <c r="Q65" s="27" t="n">
        <f aca="false">K65</f>
        <v>0</v>
      </c>
      <c r="R65" s="28" t="n">
        <f aca="false">M65+N65+O65+P65+Q65</f>
        <v>14</v>
      </c>
      <c r="S65" s="20"/>
    </row>
    <row r="66" s="21" customFormat="true" ht="14.1" hidden="false" customHeight="true" outlineLevel="0" collapsed="false">
      <c r="A66" s="22" t="s">
        <v>199</v>
      </c>
      <c r="B66" s="23" t="s">
        <v>200</v>
      </c>
      <c r="C66" s="24" t="n">
        <v>11</v>
      </c>
      <c r="D66" s="30"/>
      <c r="E66" s="23" t="s">
        <v>24</v>
      </c>
      <c r="F66" s="25" t="s">
        <v>201</v>
      </c>
      <c r="G66" s="25" t="n">
        <v>6</v>
      </c>
      <c r="H66" s="25" t="n">
        <v>7</v>
      </c>
      <c r="I66" s="25" t="n">
        <v>1</v>
      </c>
      <c r="J66" s="25" t="n">
        <v>0</v>
      </c>
      <c r="K66" s="27" t="n">
        <v>0</v>
      </c>
      <c r="L66" s="28" t="n">
        <v>14</v>
      </c>
      <c r="M66" s="29" t="n">
        <f aca="false">G66</f>
        <v>6</v>
      </c>
      <c r="N66" s="25" t="n">
        <f aca="false">H66</f>
        <v>7</v>
      </c>
      <c r="O66" s="25" t="n">
        <f aca="false">I66</f>
        <v>1</v>
      </c>
      <c r="P66" s="25" t="n">
        <f aca="false">J66</f>
        <v>0</v>
      </c>
      <c r="Q66" s="27" t="n">
        <f aca="false">K66</f>
        <v>0</v>
      </c>
      <c r="R66" s="28" t="n">
        <f aca="false">M66+N66+O66+P66+Q66</f>
        <v>14</v>
      </c>
      <c r="S66" s="20"/>
    </row>
    <row r="67" s="21" customFormat="true" ht="14.1" hidden="false" customHeight="true" outlineLevel="0" collapsed="false">
      <c r="A67" s="22" t="s">
        <v>202</v>
      </c>
      <c r="B67" s="23" t="s">
        <v>203</v>
      </c>
      <c r="C67" s="24" t="n">
        <v>11</v>
      </c>
      <c r="D67" s="25" t="s">
        <v>31</v>
      </c>
      <c r="E67" s="26" t="s">
        <v>204</v>
      </c>
      <c r="F67" s="25" t="s">
        <v>205</v>
      </c>
      <c r="G67" s="25" t="n">
        <v>7</v>
      </c>
      <c r="H67" s="25" t="n">
        <v>7</v>
      </c>
      <c r="I67" s="25" t="n">
        <v>0</v>
      </c>
      <c r="J67" s="25" t="n">
        <v>0</v>
      </c>
      <c r="K67" s="27" t="n">
        <v>0</v>
      </c>
      <c r="L67" s="28" t="n">
        <v>14</v>
      </c>
      <c r="M67" s="29" t="n">
        <f aca="false">G67</f>
        <v>7</v>
      </c>
      <c r="N67" s="25" t="n">
        <f aca="false">H67</f>
        <v>7</v>
      </c>
      <c r="O67" s="25" t="n">
        <f aca="false">I67</f>
        <v>0</v>
      </c>
      <c r="P67" s="25" t="n">
        <f aca="false">J67</f>
        <v>0</v>
      </c>
      <c r="Q67" s="27" t="n">
        <f aca="false">K67</f>
        <v>0</v>
      </c>
      <c r="R67" s="28" t="n">
        <f aca="false">M67+N67+O67+P67+Q67</f>
        <v>14</v>
      </c>
      <c r="S67" s="20"/>
    </row>
    <row r="68" s="21" customFormat="true" ht="14.1" hidden="false" customHeight="true" outlineLevel="0" collapsed="false">
      <c r="A68" s="22" t="s">
        <v>206</v>
      </c>
      <c r="B68" s="23" t="s">
        <v>207</v>
      </c>
      <c r="C68" s="24" t="n">
        <v>11</v>
      </c>
      <c r="D68" s="30"/>
      <c r="E68" s="23" t="s">
        <v>24</v>
      </c>
      <c r="F68" s="25" t="s">
        <v>208</v>
      </c>
      <c r="G68" s="25" t="n">
        <v>5</v>
      </c>
      <c r="H68" s="25" t="n">
        <v>7</v>
      </c>
      <c r="I68" s="25" t="n">
        <v>1</v>
      </c>
      <c r="J68" s="25" t="n">
        <v>1</v>
      </c>
      <c r="K68" s="27" t="n">
        <v>0</v>
      </c>
      <c r="L68" s="28" t="n">
        <v>14</v>
      </c>
      <c r="M68" s="29" t="n">
        <f aca="false">G68</f>
        <v>5</v>
      </c>
      <c r="N68" s="25" t="n">
        <f aca="false">H68</f>
        <v>7</v>
      </c>
      <c r="O68" s="25" t="n">
        <f aca="false">I68</f>
        <v>1</v>
      </c>
      <c r="P68" s="25" t="n">
        <f aca="false">J68</f>
        <v>1</v>
      </c>
      <c r="Q68" s="27" t="n">
        <f aca="false">K68</f>
        <v>0</v>
      </c>
      <c r="R68" s="28" t="n">
        <f aca="false">M68+N68+O68+P68+Q68</f>
        <v>14</v>
      </c>
      <c r="S68" s="20"/>
    </row>
    <row r="69" s="21" customFormat="true" ht="14.1" hidden="false" customHeight="true" outlineLevel="0" collapsed="false">
      <c r="A69" s="22" t="s">
        <v>209</v>
      </c>
      <c r="B69" s="23" t="s">
        <v>210</v>
      </c>
      <c r="C69" s="24" t="n">
        <v>11</v>
      </c>
      <c r="D69" s="25" t="s">
        <v>10</v>
      </c>
      <c r="E69" s="26" t="n">
        <v>171</v>
      </c>
      <c r="F69" s="25" t="s">
        <v>211</v>
      </c>
      <c r="G69" s="25" t="n">
        <v>7</v>
      </c>
      <c r="H69" s="25" t="n">
        <v>7</v>
      </c>
      <c r="I69" s="25" t="n">
        <v>0</v>
      </c>
      <c r="J69" s="25" t="n">
        <v>0</v>
      </c>
      <c r="K69" s="27" t="n">
        <v>0</v>
      </c>
      <c r="L69" s="28" t="n">
        <v>14</v>
      </c>
      <c r="M69" s="29" t="n">
        <f aca="false">G69</f>
        <v>7</v>
      </c>
      <c r="N69" s="25" t="n">
        <f aca="false">H69</f>
        <v>7</v>
      </c>
      <c r="O69" s="25" t="n">
        <f aca="false">I69</f>
        <v>0</v>
      </c>
      <c r="P69" s="25" t="n">
        <f aca="false">J69</f>
        <v>0</v>
      </c>
      <c r="Q69" s="27" t="n">
        <f aca="false">K69</f>
        <v>0</v>
      </c>
      <c r="R69" s="28" t="n">
        <f aca="false">M69+N69+O69+P69+Q69</f>
        <v>14</v>
      </c>
      <c r="S69" s="20"/>
    </row>
    <row r="70" s="21" customFormat="true" ht="14.1" hidden="false" customHeight="true" outlineLevel="0" collapsed="false">
      <c r="A70" s="22" t="s">
        <v>212</v>
      </c>
      <c r="B70" s="23" t="s">
        <v>213</v>
      </c>
      <c r="C70" s="24" t="n">
        <v>11</v>
      </c>
      <c r="D70" s="25" t="s">
        <v>10</v>
      </c>
      <c r="E70" s="26" t="n">
        <v>171</v>
      </c>
      <c r="F70" s="25" t="s">
        <v>214</v>
      </c>
      <c r="G70" s="25" t="n">
        <v>7</v>
      </c>
      <c r="H70" s="25" t="n">
        <v>7</v>
      </c>
      <c r="I70" s="25" t="n">
        <v>0</v>
      </c>
      <c r="J70" s="25" t="n">
        <v>0</v>
      </c>
      <c r="K70" s="27" t="n">
        <v>0</v>
      </c>
      <c r="L70" s="28" t="n">
        <v>14</v>
      </c>
      <c r="M70" s="29" t="n">
        <f aca="false">G70</f>
        <v>7</v>
      </c>
      <c r="N70" s="25" t="n">
        <f aca="false">H70</f>
        <v>7</v>
      </c>
      <c r="O70" s="25" t="n">
        <f aca="false">I70</f>
        <v>0</v>
      </c>
      <c r="P70" s="25" t="n">
        <f aca="false">J70</f>
        <v>0</v>
      </c>
      <c r="Q70" s="27" t="n">
        <f aca="false">K70</f>
        <v>0</v>
      </c>
      <c r="R70" s="28" t="n">
        <f aca="false">M70+N70+O70+P70+Q70</f>
        <v>14</v>
      </c>
      <c r="S70" s="20"/>
    </row>
    <row r="71" s="21" customFormat="true" ht="14.1" hidden="false" customHeight="true" outlineLevel="0" collapsed="false">
      <c r="A71" s="22" t="s">
        <v>215</v>
      </c>
      <c r="B71" s="23" t="s">
        <v>216</v>
      </c>
      <c r="C71" s="24" t="n">
        <v>11</v>
      </c>
      <c r="D71" s="25" t="s">
        <v>10</v>
      </c>
      <c r="E71" s="26" t="n">
        <v>145</v>
      </c>
      <c r="F71" s="25" t="s">
        <v>217</v>
      </c>
      <c r="G71" s="25" t="n">
        <v>4</v>
      </c>
      <c r="H71" s="25" t="n">
        <v>7</v>
      </c>
      <c r="I71" s="25" t="n">
        <v>2</v>
      </c>
      <c r="J71" s="25" t="n">
        <v>0</v>
      </c>
      <c r="K71" s="27" t="n">
        <v>1</v>
      </c>
      <c r="L71" s="28" t="n">
        <v>14</v>
      </c>
      <c r="M71" s="29" t="n">
        <f aca="false">G71</f>
        <v>4</v>
      </c>
      <c r="N71" s="25" t="n">
        <f aca="false">H71</f>
        <v>7</v>
      </c>
      <c r="O71" s="25" t="n">
        <f aca="false">I71</f>
        <v>2</v>
      </c>
      <c r="P71" s="25" t="n">
        <f aca="false">J71</f>
        <v>0</v>
      </c>
      <c r="Q71" s="27" t="n">
        <f aca="false">K71</f>
        <v>1</v>
      </c>
      <c r="R71" s="28" t="n">
        <f aca="false">M71+N71+O71+P71+Q71</f>
        <v>14</v>
      </c>
      <c r="S71" s="20"/>
    </row>
    <row r="72" s="21" customFormat="true" ht="14.1" hidden="false" customHeight="true" outlineLevel="0" collapsed="false">
      <c r="A72" s="22" t="s">
        <v>218</v>
      </c>
      <c r="B72" s="23" t="s">
        <v>219</v>
      </c>
      <c r="C72" s="24" t="n">
        <v>11</v>
      </c>
      <c r="D72" s="30"/>
      <c r="E72" s="23" t="s">
        <v>24</v>
      </c>
      <c r="F72" s="25" t="s">
        <v>220</v>
      </c>
      <c r="G72" s="25" t="n">
        <v>4</v>
      </c>
      <c r="H72" s="25" t="n">
        <v>7</v>
      </c>
      <c r="I72" s="25" t="n">
        <v>3</v>
      </c>
      <c r="J72" s="25" t="n">
        <v>0</v>
      </c>
      <c r="K72" s="27" t="n">
        <v>0</v>
      </c>
      <c r="L72" s="28" t="n">
        <v>14</v>
      </c>
      <c r="M72" s="29" t="n">
        <f aca="false">G72</f>
        <v>4</v>
      </c>
      <c r="N72" s="25" t="n">
        <f aca="false">H72</f>
        <v>7</v>
      </c>
      <c r="O72" s="25" t="n">
        <f aca="false">I72</f>
        <v>3</v>
      </c>
      <c r="P72" s="25" t="n">
        <f aca="false">J72</f>
        <v>0</v>
      </c>
      <c r="Q72" s="27" t="n">
        <f aca="false">K72</f>
        <v>0</v>
      </c>
      <c r="R72" s="28" t="n">
        <f aca="false">M72+N72+O72+P72+Q72</f>
        <v>14</v>
      </c>
      <c r="S72" s="20"/>
    </row>
    <row r="73" s="21" customFormat="true" ht="14.1" hidden="false" customHeight="true" outlineLevel="0" collapsed="false">
      <c r="A73" s="22" t="s">
        <v>221</v>
      </c>
      <c r="B73" s="23" t="s">
        <v>222</v>
      </c>
      <c r="C73" s="24" t="n">
        <v>11</v>
      </c>
      <c r="D73" s="25" t="s">
        <v>17</v>
      </c>
      <c r="E73" s="26" t="s">
        <v>96</v>
      </c>
      <c r="F73" s="25" t="s">
        <v>223</v>
      </c>
      <c r="G73" s="25" t="n">
        <v>5</v>
      </c>
      <c r="H73" s="25" t="n">
        <v>7</v>
      </c>
      <c r="I73" s="25" t="n">
        <v>0</v>
      </c>
      <c r="J73" s="25" t="n">
        <v>1</v>
      </c>
      <c r="K73" s="27" t="n">
        <v>0</v>
      </c>
      <c r="L73" s="28" t="n">
        <v>13</v>
      </c>
      <c r="M73" s="29" t="n">
        <f aca="false">G73</f>
        <v>5</v>
      </c>
      <c r="N73" s="25" t="n">
        <f aca="false">H73</f>
        <v>7</v>
      </c>
      <c r="O73" s="25" t="n">
        <f aca="false">I73</f>
        <v>0</v>
      </c>
      <c r="P73" s="25" t="n">
        <f aca="false">J73</f>
        <v>1</v>
      </c>
      <c r="Q73" s="27" t="n">
        <f aca="false">K73</f>
        <v>0</v>
      </c>
      <c r="R73" s="28" t="n">
        <f aca="false">M73+N73+O73+P73+Q73</f>
        <v>13</v>
      </c>
      <c r="S73" s="20"/>
    </row>
    <row r="74" s="21" customFormat="true" ht="14.1" hidden="false" customHeight="true" outlineLevel="0" collapsed="false">
      <c r="A74" s="22" t="s">
        <v>224</v>
      </c>
      <c r="B74" s="23" t="s">
        <v>225</v>
      </c>
      <c r="C74" s="24" t="n">
        <v>11</v>
      </c>
      <c r="D74" s="25" t="s">
        <v>63</v>
      </c>
      <c r="E74" s="26" t="s">
        <v>106</v>
      </c>
      <c r="F74" s="25" t="s">
        <v>226</v>
      </c>
      <c r="G74" s="25" t="n">
        <v>6</v>
      </c>
      <c r="H74" s="25" t="n">
        <v>7</v>
      </c>
      <c r="I74" s="25" t="n">
        <v>0</v>
      </c>
      <c r="J74" s="25" t="n">
        <v>0</v>
      </c>
      <c r="K74" s="27" t="n">
        <v>0</v>
      </c>
      <c r="L74" s="28" t="n">
        <v>13</v>
      </c>
      <c r="M74" s="29" t="n">
        <f aca="false">G74</f>
        <v>6</v>
      </c>
      <c r="N74" s="25" t="n">
        <f aca="false">H74</f>
        <v>7</v>
      </c>
      <c r="O74" s="25" t="n">
        <f aca="false">I74</f>
        <v>0</v>
      </c>
      <c r="P74" s="25" t="n">
        <f aca="false">J74</f>
        <v>0</v>
      </c>
      <c r="Q74" s="27" t="n">
        <f aca="false">K74</f>
        <v>0</v>
      </c>
      <c r="R74" s="28" t="n">
        <f aca="false">M74+N74+O74+P74+Q74</f>
        <v>13</v>
      </c>
      <c r="S74" s="20"/>
    </row>
    <row r="75" s="21" customFormat="true" ht="14.1" hidden="false" customHeight="true" outlineLevel="0" collapsed="false">
      <c r="A75" s="22" t="s">
        <v>227</v>
      </c>
      <c r="B75" s="23" t="s">
        <v>228</v>
      </c>
      <c r="C75" s="24" t="n">
        <v>11</v>
      </c>
      <c r="D75" s="30"/>
      <c r="E75" s="23" t="s">
        <v>24</v>
      </c>
      <c r="F75" s="25" t="s">
        <v>229</v>
      </c>
      <c r="G75" s="25" t="n">
        <v>6</v>
      </c>
      <c r="H75" s="25" t="n">
        <v>7</v>
      </c>
      <c r="I75" s="25" t="n">
        <v>0</v>
      </c>
      <c r="J75" s="25" t="n">
        <v>0</v>
      </c>
      <c r="K75" s="27" t="n">
        <v>0</v>
      </c>
      <c r="L75" s="28" t="n">
        <v>13</v>
      </c>
      <c r="M75" s="29" t="n">
        <f aca="false">G75</f>
        <v>6</v>
      </c>
      <c r="N75" s="25" t="n">
        <f aca="false">H75</f>
        <v>7</v>
      </c>
      <c r="O75" s="25" t="n">
        <f aca="false">I75</f>
        <v>0</v>
      </c>
      <c r="P75" s="25" t="n">
        <f aca="false">J75</f>
        <v>0</v>
      </c>
      <c r="Q75" s="27" t="n">
        <f aca="false">K75</f>
        <v>0</v>
      </c>
      <c r="R75" s="28" t="n">
        <f aca="false">M75+N75+O75+P75+Q75</f>
        <v>13</v>
      </c>
      <c r="S75" s="20"/>
    </row>
    <row r="76" s="21" customFormat="true" ht="14.1" hidden="false" customHeight="true" outlineLevel="0" collapsed="false">
      <c r="A76" s="22" t="s">
        <v>230</v>
      </c>
      <c r="B76" s="23" t="s">
        <v>231</v>
      </c>
      <c r="C76" s="24" t="n">
        <v>11</v>
      </c>
      <c r="D76" s="25" t="s">
        <v>232</v>
      </c>
      <c r="E76" s="26" t="s">
        <v>233</v>
      </c>
      <c r="F76" s="25" t="s">
        <v>234</v>
      </c>
      <c r="G76" s="25" t="n">
        <v>6</v>
      </c>
      <c r="H76" s="25" t="n">
        <v>7</v>
      </c>
      <c r="I76" s="25" t="n">
        <v>0</v>
      </c>
      <c r="J76" s="25" t="n">
        <v>0</v>
      </c>
      <c r="K76" s="27" t="n">
        <v>0</v>
      </c>
      <c r="L76" s="28" t="n">
        <v>13</v>
      </c>
      <c r="M76" s="29" t="n">
        <f aca="false">G76</f>
        <v>6</v>
      </c>
      <c r="N76" s="25" t="n">
        <f aca="false">H76</f>
        <v>7</v>
      </c>
      <c r="O76" s="25" t="n">
        <f aca="false">I76</f>
        <v>0</v>
      </c>
      <c r="P76" s="25" t="n">
        <f aca="false">J76</f>
        <v>0</v>
      </c>
      <c r="Q76" s="27" t="n">
        <f aca="false">K76</f>
        <v>0</v>
      </c>
      <c r="R76" s="28" t="n">
        <f aca="false">M76+N76+O76+P76+Q76</f>
        <v>13</v>
      </c>
      <c r="S76" s="20"/>
    </row>
    <row r="77" s="21" customFormat="true" ht="14.1" hidden="false" customHeight="true" outlineLevel="0" collapsed="false">
      <c r="A77" s="22" t="s">
        <v>235</v>
      </c>
      <c r="B77" s="23" t="s">
        <v>236</v>
      </c>
      <c r="C77" s="24" t="n">
        <v>11</v>
      </c>
      <c r="D77" s="25" t="s">
        <v>17</v>
      </c>
      <c r="E77" s="26" t="n">
        <v>178</v>
      </c>
      <c r="F77" s="25" t="s">
        <v>237</v>
      </c>
      <c r="G77" s="25" t="n">
        <v>5</v>
      </c>
      <c r="H77" s="25" t="n">
        <v>7</v>
      </c>
      <c r="I77" s="25" t="n">
        <v>0</v>
      </c>
      <c r="J77" s="25" t="n">
        <v>1</v>
      </c>
      <c r="K77" s="27" t="n">
        <v>0</v>
      </c>
      <c r="L77" s="28" t="n">
        <v>13</v>
      </c>
      <c r="M77" s="29" t="n">
        <f aca="false">G77</f>
        <v>5</v>
      </c>
      <c r="N77" s="25" t="n">
        <f aca="false">H77</f>
        <v>7</v>
      </c>
      <c r="O77" s="25" t="n">
        <f aca="false">I77</f>
        <v>0</v>
      </c>
      <c r="P77" s="25" t="n">
        <f aca="false">J77</f>
        <v>1</v>
      </c>
      <c r="Q77" s="27" t="n">
        <f aca="false">K77</f>
        <v>0</v>
      </c>
      <c r="R77" s="28" t="n">
        <f aca="false">M77+N77+O77+P77+Q77</f>
        <v>13</v>
      </c>
      <c r="S77" s="20"/>
    </row>
    <row r="78" s="21" customFormat="true" ht="14.1" hidden="false" customHeight="true" outlineLevel="0" collapsed="false">
      <c r="A78" s="22" t="s">
        <v>238</v>
      </c>
      <c r="B78" s="23" t="s">
        <v>239</v>
      </c>
      <c r="C78" s="24" t="n">
        <v>11</v>
      </c>
      <c r="D78" s="30"/>
      <c r="E78" s="23" t="s">
        <v>24</v>
      </c>
      <c r="F78" s="25" t="s">
        <v>240</v>
      </c>
      <c r="G78" s="25" t="n">
        <v>5</v>
      </c>
      <c r="H78" s="25" t="n">
        <v>7</v>
      </c>
      <c r="I78" s="25" t="n">
        <v>0</v>
      </c>
      <c r="J78" s="25" t="n">
        <v>1</v>
      </c>
      <c r="K78" s="27" t="n">
        <v>0</v>
      </c>
      <c r="L78" s="28" t="n">
        <v>13</v>
      </c>
      <c r="M78" s="29" t="n">
        <f aca="false">G78</f>
        <v>5</v>
      </c>
      <c r="N78" s="25" t="n">
        <f aca="false">H78</f>
        <v>7</v>
      </c>
      <c r="O78" s="25" t="n">
        <f aca="false">I78</f>
        <v>0</v>
      </c>
      <c r="P78" s="25" t="n">
        <f aca="false">J78</f>
        <v>1</v>
      </c>
      <c r="Q78" s="27" t="n">
        <f aca="false">K78</f>
        <v>0</v>
      </c>
      <c r="R78" s="28" t="n">
        <f aca="false">M78+N78+O78+P78+Q78</f>
        <v>13</v>
      </c>
      <c r="S78" s="20"/>
    </row>
    <row r="79" s="21" customFormat="true" ht="14.1" hidden="false" customHeight="true" outlineLevel="0" collapsed="false">
      <c r="A79" s="22" t="s">
        <v>241</v>
      </c>
      <c r="B79" s="23" t="s">
        <v>242</v>
      </c>
      <c r="C79" s="24" t="n">
        <v>11</v>
      </c>
      <c r="D79" s="30"/>
      <c r="E79" s="23" t="s">
        <v>24</v>
      </c>
      <c r="F79" s="25" t="s">
        <v>243</v>
      </c>
      <c r="G79" s="25" t="n">
        <v>5</v>
      </c>
      <c r="H79" s="25" t="n">
        <v>7</v>
      </c>
      <c r="I79" s="25" t="n">
        <v>0</v>
      </c>
      <c r="J79" s="25" t="n">
        <v>1</v>
      </c>
      <c r="K79" s="27" t="n">
        <v>0</v>
      </c>
      <c r="L79" s="28" t="n">
        <v>13</v>
      </c>
      <c r="M79" s="29" t="n">
        <f aca="false">G79</f>
        <v>5</v>
      </c>
      <c r="N79" s="25" t="n">
        <f aca="false">H79</f>
        <v>7</v>
      </c>
      <c r="O79" s="25" t="n">
        <f aca="false">I79</f>
        <v>0</v>
      </c>
      <c r="P79" s="25" t="n">
        <f aca="false">J79</f>
        <v>1</v>
      </c>
      <c r="Q79" s="27" t="n">
        <f aca="false">K79</f>
        <v>0</v>
      </c>
      <c r="R79" s="28" t="n">
        <f aca="false">M79+N79+O79+P79+Q79</f>
        <v>13</v>
      </c>
      <c r="S79" s="20"/>
    </row>
    <row r="80" s="21" customFormat="true" ht="14.1" hidden="false" customHeight="true" outlineLevel="0" collapsed="false">
      <c r="A80" s="22" t="s">
        <v>244</v>
      </c>
      <c r="B80" s="23" t="s">
        <v>245</v>
      </c>
      <c r="C80" s="24" t="n">
        <v>11</v>
      </c>
      <c r="D80" s="30"/>
      <c r="E80" s="23" t="s">
        <v>24</v>
      </c>
      <c r="F80" s="25" t="s">
        <v>246</v>
      </c>
      <c r="G80" s="25" t="n">
        <v>5</v>
      </c>
      <c r="H80" s="25" t="n">
        <v>0</v>
      </c>
      <c r="I80" s="25" t="n">
        <v>2</v>
      </c>
      <c r="J80" s="25" t="n">
        <v>0</v>
      </c>
      <c r="K80" s="27" t="n">
        <v>6</v>
      </c>
      <c r="L80" s="28" t="n">
        <v>13</v>
      </c>
      <c r="M80" s="29" t="n">
        <f aca="false">G80</f>
        <v>5</v>
      </c>
      <c r="N80" s="25" t="n">
        <f aca="false">H80</f>
        <v>0</v>
      </c>
      <c r="O80" s="25" t="n">
        <f aca="false">I80</f>
        <v>2</v>
      </c>
      <c r="P80" s="25" t="n">
        <f aca="false">J80</f>
        <v>0</v>
      </c>
      <c r="Q80" s="27" t="n">
        <f aca="false">K80</f>
        <v>6</v>
      </c>
      <c r="R80" s="28" t="n">
        <f aca="false">M80+N80+O80+P80+Q80</f>
        <v>13</v>
      </c>
      <c r="S80" s="20"/>
    </row>
    <row r="81" s="21" customFormat="true" ht="14.1" hidden="false" customHeight="true" outlineLevel="0" collapsed="false">
      <c r="A81" s="22" t="s">
        <v>247</v>
      </c>
      <c r="B81" s="23" t="s">
        <v>248</v>
      </c>
      <c r="C81" s="24" t="n">
        <v>11</v>
      </c>
      <c r="D81" s="30"/>
      <c r="E81" s="23" t="s">
        <v>24</v>
      </c>
      <c r="F81" s="25" t="s">
        <v>249</v>
      </c>
      <c r="G81" s="25" t="n">
        <v>5</v>
      </c>
      <c r="H81" s="25" t="n">
        <v>7</v>
      </c>
      <c r="I81" s="25" t="n">
        <v>1</v>
      </c>
      <c r="J81" s="25" t="n">
        <v>0</v>
      </c>
      <c r="K81" s="27" t="n">
        <v>0</v>
      </c>
      <c r="L81" s="28" t="n">
        <v>13</v>
      </c>
      <c r="M81" s="29" t="n">
        <f aca="false">G81</f>
        <v>5</v>
      </c>
      <c r="N81" s="25" t="n">
        <f aca="false">H81</f>
        <v>7</v>
      </c>
      <c r="O81" s="25" t="n">
        <f aca="false">I81</f>
        <v>1</v>
      </c>
      <c r="P81" s="25" t="n">
        <f aca="false">J81</f>
        <v>0</v>
      </c>
      <c r="Q81" s="27" t="n">
        <f aca="false">K81</f>
        <v>0</v>
      </c>
      <c r="R81" s="28" t="n">
        <f aca="false">M81+N81+O81+P81+Q81</f>
        <v>13</v>
      </c>
      <c r="S81" s="20"/>
    </row>
    <row r="82" s="21" customFormat="true" ht="14.1" hidden="false" customHeight="true" outlineLevel="0" collapsed="false">
      <c r="A82" s="22" t="s">
        <v>250</v>
      </c>
      <c r="B82" s="23" t="s">
        <v>251</v>
      </c>
      <c r="C82" s="24" t="n">
        <v>11</v>
      </c>
      <c r="D82" s="25" t="s">
        <v>252</v>
      </c>
      <c r="E82" s="23" t="s">
        <v>253</v>
      </c>
      <c r="F82" s="25" t="s">
        <v>254</v>
      </c>
      <c r="G82" s="25" t="n">
        <v>5</v>
      </c>
      <c r="H82" s="25" t="n">
        <v>4</v>
      </c>
      <c r="I82" s="25" t="n">
        <v>2</v>
      </c>
      <c r="J82" s="25" t="n">
        <v>2</v>
      </c>
      <c r="K82" s="27" t="n">
        <v>0</v>
      </c>
      <c r="L82" s="28" t="n">
        <v>13</v>
      </c>
      <c r="M82" s="29" t="n">
        <f aca="false">G82</f>
        <v>5</v>
      </c>
      <c r="N82" s="25" t="n">
        <f aca="false">H82</f>
        <v>4</v>
      </c>
      <c r="O82" s="25" t="n">
        <f aca="false">I82</f>
        <v>2</v>
      </c>
      <c r="P82" s="25" t="n">
        <f aca="false">J82</f>
        <v>2</v>
      </c>
      <c r="Q82" s="27" t="n">
        <f aca="false">K82</f>
        <v>0</v>
      </c>
      <c r="R82" s="28" t="n">
        <f aca="false">M82+N82+O82+P82+Q82</f>
        <v>13</v>
      </c>
      <c r="S82" s="20"/>
    </row>
    <row r="83" s="21" customFormat="true" ht="14.1" hidden="false" customHeight="true" outlineLevel="0" collapsed="false">
      <c r="A83" s="22" t="s">
        <v>255</v>
      </c>
      <c r="B83" s="23" t="s">
        <v>256</v>
      </c>
      <c r="C83" s="24" t="n">
        <v>11</v>
      </c>
      <c r="D83" s="25" t="s">
        <v>63</v>
      </c>
      <c r="E83" s="26" t="s">
        <v>106</v>
      </c>
      <c r="F83" s="25" t="s">
        <v>257</v>
      </c>
      <c r="G83" s="25" t="n">
        <v>5</v>
      </c>
      <c r="H83" s="25" t="n">
        <v>7</v>
      </c>
      <c r="I83" s="25" t="n">
        <v>0</v>
      </c>
      <c r="J83" s="25" t="n">
        <v>0</v>
      </c>
      <c r="K83" s="27" t="n">
        <v>0</v>
      </c>
      <c r="L83" s="28" t="n">
        <v>12</v>
      </c>
      <c r="M83" s="29" t="n">
        <f aca="false">G83</f>
        <v>5</v>
      </c>
      <c r="N83" s="25" t="n">
        <f aca="false">H83</f>
        <v>7</v>
      </c>
      <c r="O83" s="25" t="n">
        <f aca="false">I83</f>
        <v>0</v>
      </c>
      <c r="P83" s="25" t="n">
        <f aca="false">J83</f>
        <v>0</v>
      </c>
      <c r="Q83" s="27" t="n">
        <f aca="false">K83</f>
        <v>0</v>
      </c>
      <c r="R83" s="28" t="n">
        <f aca="false">M83+N83+O83+P83+Q83</f>
        <v>12</v>
      </c>
      <c r="S83" s="20"/>
    </row>
    <row r="84" s="21" customFormat="true" ht="14.1" hidden="false" customHeight="true" outlineLevel="0" collapsed="false">
      <c r="A84" s="22" t="s">
        <v>258</v>
      </c>
      <c r="B84" s="23" t="s">
        <v>259</v>
      </c>
      <c r="C84" s="24" t="n">
        <v>11</v>
      </c>
      <c r="D84" s="30"/>
      <c r="E84" s="23" t="s">
        <v>24</v>
      </c>
      <c r="F84" s="25" t="s">
        <v>260</v>
      </c>
      <c r="G84" s="25" t="n">
        <v>4</v>
      </c>
      <c r="H84" s="25" t="n">
        <v>7</v>
      </c>
      <c r="I84" s="25" t="n">
        <v>1</v>
      </c>
      <c r="J84" s="25" t="n">
        <v>0</v>
      </c>
      <c r="K84" s="27" t="n">
        <v>0</v>
      </c>
      <c r="L84" s="28" t="n">
        <v>12</v>
      </c>
      <c r="M84" s="29" t="n">
        <f aca="false">G84</f>
        <v>4</v>
      </c>
      <c r="N84" s="25" t="n">
        <f aca="false">H84</f>
        <v>7</v>
      </c>
      <c r="O84" s="25" t="n">
        <f aca="false">I84</f>
        <v>1</v>
      </c>
      <c r="P84" s="25" t="n">
        <f aca="false">J84</f>
        <v>0</v>
      </c>
      <c r="Q84" s="27" t="n">
        <f aca="false">K84</f>
        <v>0</v>
      </c>
      <c r="R84" s="28" t="n">
        <f aca="false">M84+N84+O84+P84+Q84</f>
        <v>12</v>
      </c>
      <c r="S84" s="20"/>
    </row>
    <row r="85" s="21" customFormat="true" ht="14.1" hidden="false" customHeight="true" outlineLevel="0" collapsed="false">
      <c r="A85" s="22" t="s">
        <v>261</v>
      </c>
      <c r="B85" s="23" t="s">
        <v>262</v>
      </c>
      <c r="C85" s="24" t="n">
        <v>11</v>
      </c>
      <c r="D85" s="25" t="s">
        <v>263</v>
      </c>
      <c r="E85" s="26" t="s">
        <v>264</v>
      </c>
      <c r="F85" s="25" t="s">
        <v>265</v>
      </c>
      <c r="G85" s="25" t="n">
        <v>7</v>
      </c>
      <c r="H85" s="25" t="n">
        <v>0</v>
      </c>
      <c r="I85" s="25" t="n">
        <v>2</v>
      </c>
      <c r="J85" s="25" t="n">
        <v>0</v>
      </c>
      <c r="K85" s="27" t="n">
        <v>3</v>
      </c>
      <c r="L85" s="28" t="n">
        <v>12</v>
      </c>
      <c r="M85" s="29" t="n">
        <f aca="false">G85</f>
        <v>7</v>
      </c>
      <c r="N85" s="25" t="n">
        <f aca="false">H85</f>
        <v>0</v>
      </c>
      <c r="O85" s="25" t="n">
        <f aca="false">I85</f>
        <v>2</v>
      </c>
      <c r="P85" s="25" t="n">
        <f aca="false">J85</f>
        <v>0</v>
      </c>
      <c r="Q85" s="27" t="n">
        <f aca="false">K85</f>
        <v>3</v>
      </c>
      <c r="R85" s="28" t="n">
        <f aca="false">M85+N85+O85+P85+Q85</f>
        <v>12</v>
      </c>
      <c r="S85" s="20"/>
    </row>
    <row r="86" s="21" customFormat="true" ht="14.1" hidden="false" customHeight="true" outlineLevel="0" collapsed="false">
      <c r="A86" s="31" t="n">
        <v>216</v>
      </c>
      <c r="B86" s="23" t="s">
        <v>266</v>
      </c>
      <c r="C86" s="24" t="n">
        <v>11</v>
      </c>
      <c r="D86" s="30"/>
      <c r="E86" s="23" t="s">
        <v>24</v>
      </c>
      <c r="F86" s="25" t="s">
        <v>267</v>
      </c>
      <c r="G86" s="25" t="n">
        <v>4</v>
      </c>
      <c r="H86" s="25" t="n">
        <v>7</v>
      </c>
      <c r="I86" s="25" t="n">
        <v>1</v>
      </c>
      <c r="J86" s="25" t="n">
        <v>0</v>
      </c>
      <c r="K86" s="27" t="n">
        <v>0</v>
      </c>
      <c r="L86" s="28" t="n">
        <v>12</v>
      </c>
      <c r="M86" s="29" t="n">
        <f aca="false">G86</f>
        <v>4</v>
      </c>
      <c r="N86" s="25" t="n">
        <f aca="false">H86</f>
        <v>7</v>
      </c>
      <c r="O86" s="25" t="n">
        <f aca="false">I86</f>
        <v>1</v>
      </c>
      <c r="P86" s="25" t="n">
        <f aca="false">J86</f>
        <v>0</v>
      </c>
      <c r="Q86" s="27" t="n">
        <f aca="false">K86</f>
        <v>0</v>
      </c>
      <c r="R86" s="28" t="n">
        <f aca="false">M86+N86+O86+P86+Q86</f>
        <v>12</v>
      </c>
      <c r="S86" s="20"/>
    </row>
    <row r="87" s="21" customFormat="true" ht="14.1" hidden="false" customHeight="true" outlineLevel="0" collapsed="false">
      <c r="A87" s="22" t="s">
        <v>268</v>
      </c>
      <c r="B87" s="23" t="s">
        <v>269</v>
      </c>
      <c r="C87" s="24" t="n">
        <v>11</v>
      </c>
      <c r="D87" s="30"/>
      <c r="E87" s="23" t="s">
        <v>24</v>
      </c>
      <c r="F87" s="25" t="s">
        <v>270</v>
      </c>
      <c r="G87" s="25" t="n">
        <v>5</v>
      </c>
      <c r="H87" s="25" t="n">
        <v>7</v>
      </c>
      <c r="I87" s="25" t="n">
        <v>0</v>
      </c>
      <c r="J87" s="25" t="n">
        <v>0</v>
      </c>
      <c r="K87" s="27" t="n">
        <v>0</v>
      </c>
      <c r="L87" s="28" t="n">
        <v>12</v>
      </c>
      <c r="M87" s="29" t="n">
        <f aca="false">G87</f>
        <v>5</v>
      </c>
      <c r="N87" s="25" t="n">
        <f aca="false">H87</f>
        <v>7</v>
      </c>
      <c r="O87" s="25" t="n">
        <f aca="false">I87</f>
        <v>0</v>
      </c>
      <c r="P87" s="25" t="n">
        <f aca="false">J87</f>
        <v>0</v>
      </c>
      <c r="Q87" s="27" t="n">
        <f aca="false">K87</f>
        <v>0</v>
      </c>
      <c r="R87" s="28" t="n">
        <f aca="false">M87+N87+O87+P87+Q87</f>
        <v>12</v>
      </c>
      <c r="S87" s="20"/>
    </row>
    <row r="88" s="21" customFormat="true" ht="14.1" hidden="false" customHeight="true" outlineLevel="0" collapsed="false">
      <c r="A88" s="22" t="s">
        <v>271</v>
      </c>
      <c r="B88" s="23" t="s">
        <v>272</v>
      </c>
      <c r="C88" s="24" t="n">
        <v>11</v>
      </c>
      <c r="D88" s="25" t="s">
        <v>10</v>
      </c>
      <c r="E88" s="26" t="n">
        <v>145</v>
      </c>
      <c r="F88" s="25" t="s">
        <v>273</v>
      </c>
      <c r="G88" s="25" t="n">
        <v>4</v>
      </c>
      <c r="H88" s="25" t="n">
        <v>7</v>
      </c>
      <c r="I88" s="25" t="n">
        <v>1</v>
      </c>
      <c r="J88" s="25" t="n">
        <v>0</v>
      </c>
      <c r="K88" s="27" t="n">
        <v>0</v>
      </c>
      <c r="L88" s="28" t="n">
        <v>12</v>
      </c>
      <c r="M88" s="29" t="n">
        <f aca="false">G88</f>
        <v>4</v>
      </c>
      <c r="N88" s="25" t="n">
        <f aca="false">H88</f>
        <v>7</v>
      </c>
      <c r="O88" s="25" t="n">
        <f aca="false">I88</f>
        <v>1</v>
      </c>
      <c r="P88" s="25" t="n">
        <f aca="false">J88</f>
        <v>0</v>
      </c>
      <c r="Q88" s="27" t="n">
        <f aca="false">K88</f>
        <v>0</v>
      </c>
      <c r="R88" s="28" t="n">
        <f aca="false">M88+N88+O88+P88+Q88</f>
        <v>12</v>
      </c>
      <c r="S88" s="20"/>
    </row>
    <row r="89" s="21" customFormat="true" ht="14.1" hidden="false" customHeight="true" outlineLevel="0" collapsed="false">
      <c r="A89" s="22" t="s">
        <v>274</v>
      </c>
      <c r="B89" s="23" t="s">
        <v>275</v>
      </c>
      <c r="C89" s="24" t="n">
        <v>11</v>
      </c>
      <c r="D89" s="30"/>
      <c r="E89" s="23" t="s">
        <v>24</v>
      </c>
      <c r="F89" s="25" t="s">
        <v>276</v>
      </c>
      <c r="G89" s="25" t="n">
        <v>5</v>
      </c>
      <c r="H89" s="25" t="n">
        <v>7</v>
      </c>
      <c r="I89" s="25" t="n">
        <v>0</v>
      </c>
      <c r="J89" s="25" t="n">
        <v>0</v>
      </c>
      <c r="K89" s="27" t="n">
        <v>0</v>
      </c>
      <c r="L89" s="28" t="n">
        <v>12</v>
      </c>
      <c r="M89" s="29" t="n">
        <f aca="false">G89</f>
        <v>5</v>
      </c>
      <c r="N89" s="25" t="n">
        <f aca="false">H89</f>
        <v>7</v>
      </c>
      <c r="O89" s="25" t="n">
        <f aca="false">I89</f>
        <v>0</v>
      </c>
      <c r="P89" s="25" t="n">
        <f aca="false">J89</f>
        <v>0</v>
      </c>
      <c r="Q89" s="27" t="n">
        <f aca="false">K89</f>
        <v>0</v>
      </c>
      <c r="R89" s="28" t="n">
        <f aca="false">M89+N89+O89+P89+Q89</f>
        <v>12</v>
      </c>
      <c r="S89" s="20"/>
    </row>
    <row r="90" s="21" customFormat="true" ht="14.1" hidden="false" customHeight="true" outlineLevel="0" collapsed="false">
      <c r="A90" s="22" t="s">
        <v>277</v>
      </c>
      <c r="B90" s="23" t="s">
        <v>278</v>
      </c>
      <c r="C90" s="24" t="n">
        <v>11</v>
      </c>
      <c r="D90" s="25" t="s">
        <v>232</v>
      </c>
      <c r="E90" s="26" t="s">
        <v>279</v>
      </c>
      <c r="F90" s="25" t="s">
        <v>280</v>
      </c>
      <c r="G90" s="25" t="n">
        <v>5</v>
      </c>
      <c r="H90" s="25" t="n">
        <v>7</v>
      </c>
      <c r="I90" s="25" t="n">
        <v>0</v>
      </c>
      <c r="J90" s="25" t="n">
        <v>0</v>
      </c>
      <c r="K90" s="27" t="n">
        <v>0</v>
      </c>
      <c r="L90" s="28" t="n">
        <v>12</v>
      </c>
      <c r="M90" s="29" t="n">
        <f aca="false">G90</f>
        <v>5</v>
      </c>
      <c r="N90" s="25" t="n">
        <f aca="false">H90</f>
        <v>7</v>
      </c>
      <c r="O90" s="25" t="n">
        <f aca="false">I90</f>
        <v>0</v>
      </c>
      <c r="P90" s="25" t="n">
        <f aca="false">J90</f>
        <v>0</v>
      </c>
      <c r="Q90" s="27" t="n">
        <f aca="false">K90</f>
        <v>0</v>
      </c>
      <c r="R90" s="28" t="n">
        <f aca="false">M90+N90+O90+P90+Q90</f>
        <v>12</v>
      </c>
      <c r="S90" s="20"/>
    </row>
    <row r="91" s="21" customFormat="true" ht="14.1" hidden="false" customHeight="true" outlineLevel="0" collapsed="false">
      <c r="A91" s="22" t="s">
        <v>281</v>
      </c>
      <c r="B91" s="23" t="s">
        <v>282</v>
      </c>
      <c r="C91" s="24" t="n">
        <v>11</v>
      </c>
      <c r="D91" s="25" t="s">
        <v>63</v>
      </c>
      <c r="E91" s="26" t="s">
        <v>96</v>
      </c>
      <c r="F91" s="25" t="s">
        <v>283</v>
      </c>
      <c r="G91" s="25" t="n">
        <v>5</v>
      </c>
      <c r="H91" s="25" t="n">
        <v>7</v>
      </c>
      <c r="I91" s="25" t="n">
        <v>0</v>
      </c>
      <c r="J91" s="25" t="n">
        <v>0</v>
      </c>
      <c r="K91" s="27" t="n">
        <v>0</v>
      </c>
      <c r="L91" s="28" t="n">
        <v>12</v>
      </c>
      <c r="M91" s="29" t="n">
        <f aca="false">G91</f>
        <v>5</v>
      </c>
      <c r="N91" s="25" t="n">
        <f aca="false">H91</f>
        <v>7</v>
      </c>
      <c r="O91" s="25" t="n">
        <f aca="false">I91</f>
        <v>0</v>
      </c>
      <c r="P91" s="25" t="n">
        <f aca="false">J91</f>
        <v>0</v>
      </c>
      <c r="Q91" s="27" t="n">
        <f aca="false">K91</f>
        <v>0</v>
      </c>
      <c r="R91" s="28" t="n">
        <f aca="false">M91+N91+O91+P91+Q91</f>
        <v>12</v>
      </c>
      <c r="S91" s="20"/>
    </row>
    <row r="92" s="21" customFormat="true" ht="14.1" hidden="false" customHeight="true" outlineLevel="0" collapsed="false">
      <c r="A92" s="22" t="s">
        <v>284</v>
      </c>
      <c r="B92" s="23" t="s">
        <v>285</v>
      </c>
      <c r="C92" s="24" t="n">
        <v>11</v>
      </c>
      <c r="D92" s="30"/>
      <c r="E92" s="23" t="s">
        <v>24</v>
      </c>
      <c r="F92" s="25" t="s">
        <v>286</v>
      </c>
      <c r="G92" s="25" t="n">
        <v>5</v>
      </c>
      <c r="H92" s="25" t="n">
        <v>7</v>
      </c>
      <c r="I92" s="25" t="n">
        <v>0</v>
      </c>
      <c r="J92" s="25" t="n">
        <v>0</v>
      </c>
      <c r="K92" s="27" t="n">
        <v>0</v>
      </c>
      <c r="L92" s="28" t="n">
        <v>12</v>
      </c>
      <c r="M92" s="29" t="n">
        <f aca="false">G92</f>
        <v>5</v>
      </c>
      <c r="N92" s="25" t="n">
        <f aca="false">H92</f>
        <v>7</v>
      </c>
      <c r="O92" s="25" t="n">
        <f aca="false">I92</f>
        <v>0</v>
      </c>
      <c r="P92" s="25" t="n">
        <f aca="false">J92</f>
        <v>0</v>
      </c>
      <c r="Q92" s="27" t="n">
        <f aca="false">K92</f>
        <v>0</v>
      </c>
      <c r="R92" s="28" t="n">
        <f aca="false">M92+N92+O92+P92+Q92</f>
        <v>12</v>
      </c>
      <c r="S92" s="20"/>
    </row>
    <row r="93" s="21" customFormat="true" ht="14.1" hidden="false" customHeight="true" outlineLevel="0" collapsed="false">
      <c r="A93" s="31" t="n">
        <v>229</v>
      </c>
      <c r="B93" s="23" t="s">
        <v>287</v>
      </c>
      <c r="C93" s="24" t="n">
        <v>11</v>
      </c>
      <c r="D93" s="30"/>
      <c r="E93" s="23" t="s">
        <v>24</v>
      </c>
      <c r="F93" s="25" t="s">
        <v>288</v>
      </c>
      <c r="G93" s="25" t="n">
        <v>7</v>
      </c>
      <c r="H93" s="25" t="n">
        <v>0</v>
      </c>
      <c r="I93" s="25" t="n">
        <v>2</v>
      </c>
      <c r="J93" s="25" t="n">
        <v>1</v>
      </c>
      <c r="K93" s="27" t="n">
        <v>2</v>
      </c>
      <c r="L93" s="28" t="n">
        <v>12</v>
      </c>
      <c r="M93" s="29" t="n">
        <f aca="false">G93</f>
        <v>7</v>
      </c>
      <c r="N93" s="25" t="n">
        <f aca="false">H93</f>
        <v>0</v>
      </c>
      <c r="O93" s="25" t="n">
        <f aca="false">I93</f>
        <v>2</v>
      </c>
      <c r="P93" s="25" t="n">
        <f aca="false">J93</f>
        <v>1</v>
      </c>
      <c r="Q93" s="27" t="n">
        <f aca="false">K93</f>
        <v>2</v>
      </c>
      <c r="R93" s="28" t="n">
        <f aca="false">M93+N93+O93+P93+Q93</f>
        <v>12</v>
      </c>
      <c r="S93" s="20"/>
    </row>
    <row r="94" s="21" customFormat="true" ht="14.1" hidden="false" customHeight="true" outlineLevel="0" collapsed="false">
      <c r="A94" s="22" t="s">
        <v>289</v>
      </c>
      <c r="B94" s="23" t="s">
        <v>290</v>
      </c>
      <c r="C94" s="24" t="n">
        <v>11</v>
      </c>
      <c r="D94" s="25" t="s">
        <v>31</v>
      </c>
      <c r="E94" s="26" t="s">
        <v>32</v>
      </c>
      <c r="F94" s="25" t="s">
        <v>291</v>
      </c>
      <c r="G94" s="25" t="n">
        <v>7</v>
      </c>
      <c r="H94" s="25" t="n">
        <v>0</v>
      </c>
      <c r="I94" s="25" t="n">
        <v>3</v>
      </c>
      <c r="J94" s="25" t="n">
        <v>1</v>
      </c>
      <c r="K94" s="27" t="n">
        <v>0</v>
      </c>
      <c r="L94" s="28" t="n">
        <v>11</v>
      </c>
      <c r="M94" s="29" t="n">
        <f aca="false">G94</f>
        <v>7</v>
      </c>
      <c r="N94" s="25" t="n">
        <f aca="false">H94</f>
        <v>0</v>
      </c>
      <c r="O94" s="25" t="n">
        <f aca="false">I94</f>
        <v>3</v>
      </c>
      <c r="P94" s="25" t="n">
        <f aca="false">J94</f>
        <v>1</v>
      </c>
      <c r="Q94" s="27" t="n">
        <f aca="false">K94</f>
        <v>0</v>
      </c>
      <c r="R94" s="28" t="n">
        <f aca="false">M94+N94+O94+P94+Q94</f>
        <v>11</v>
      </c>
      <c r="S94" s="20"/>
    </row>
    <row r="95" s="21" customFormat="true" ht="14.1" hidden="false" customHeight="true" outlineLevel="0" collapsed="false">
      <c r="A95" s="22" t="s">
        <v>292</v>
      </c>
      <c r="B95" s="23" t="s">
        <v>293</v>
      </c>
      <c r="C95" s="24" t="n">
        <v>11</v>
      </c>
      <c r="D95" s="25" t="s">
        <v>63</v>
      </c>
      <c r="E95" s="26" t="s">
        <v>106</v>
      </c>
      <c r="F95" s="25" t="s">
        <v>294</v>
      </c>
      <c r="G95" s="25" t="n">
        <v>3</v>
      </c>
      <c r="H95" s="25" t="n">
        <v>7</v>
      </c>
      <c r="I95" s="25" t="n">
        <v>1</v>
      </c>
      <c r="J95" s="25" t="n">
        <v>0</v>
      </c>
      <c r="K95" s="27" t="n">
        <v>0</v>
      </c>
      <c r="L95" s="28" t="n">
        <v>11</v>
      </c>
      <c r="M95" s="29" t="n">
        <f aca="false">G95</f>
        <v>3</v>
      </c>
      <c r="N95" s="25" t="n">
        <f aca="false">H95</f>
        <v>7</v>
      </c>
      <c r="O95" s="25" t="n">
        <f aca="false">I95</f>
        <v>1</v>
      </c>
      <c r="P95" s="25" t="n">
        <f aca="false">J95</f>
        <v>0</v>
      </c>
      <c r="Q95" s="27" t="n">
        <f aca="false">K95</f>
        <v>0</v>
      </c>
      <c r="R95" s="28" t="n">
        <f aca="false">M95+N95+O95+P95+Q95</f>
        <v>11</v>
      </c>
      <c r="S95" s="20"/>
    </row>
    <row r="96" s="21" customFormat="true" ht="14.1" hidden="false" customHeight="true" outlineLevel="0" collapsed="false">
      <c r="A96" s="22" t="s">
        <v>295</v>
      </c>
      <c r="B96" s="23" t="s">
        <v>296</v>
      </c>
      <c r="C96" s="24" t="n">
        <v>11</v>
      </c>
      <c r="D96" s="25" t="s">
        <v>17</v>
      </c>
      <c r="E96" s="26" t="s">
        <v>96</v>
      </c>
      <c r="F96" s="25" t="s">
        <v>297</v>
      </c>
      <c r="G96" s="25" t="n">
        <v>2</v>
      </c>
      <c r="H96" s="25" t="n">
        <v>7</v>
      </c>
      <c r="I96" s="25" t="n">
        <v>0</v>
      </c>
      <c r="J96" s="25" t="n">
        <v>0</v>
      </c>
      <c r="K96" s="27" t="n">
        <v>2</v>
      </c>
      <c r="L96" s="28" t="n">
        <v>11</v>
      </c>
      <c r="M96" s="29" t="n">
        <f aca="false">G96</f>
        <v>2</v>
      </c>
      <c r="N96" s="25" t="n">
        <f aca="false">H96</f>
        <v>7</v>
      </c>
      <c r="O96" s="25" t="n">
        <f aca="false">I96</f>
        <v>0</v>
      </c>
      <c r="P96" s="25" t="n">
        <f aca="false">J96</f>
        <v>0</v>
      </c>
      <c r="Q96" s="27" t="n">
        <f aca="false">K96</f>
        <v>2</v>
      </c>
      <c r="R96" s="28" t="n">
        <f aca="false">M96+N96+O96+P96+Q96</f>
        <v>11</v>
      </c>
      <c r="S96" s="20"/>
    </row>
    <row r="97" s="21" customFormat="true" ht="14.1" hidden="false" customHeight="true" outlineLevel="0" collapsed="false">
      <c r="A97" s="31" t="n">
        <v>211</v>
      </c>
      <c r="B97" s="23" t="s">
        <v>298</v>
      </c>
      <c r="C97" s="24" t="n">
        <v>11</v>
      </c>
      <c r="D97" s="30"/>
      <c r="E97" s="23" t="s">
        <v>24</v>
      </c>
      <c r="F97" s="25" t="s">
        <v>299</v>
      </c>
      <c r="G97" s="25" t="n">
        <v>4</v>
      </c>
      <c r="H97" s="25" t="n">
        <v>7</v>
      </c>
      <c r="I97" s="25" t="n">
        <v>0</v>
      </c>
      <c r="J97" s="25" t="n">
        <v>0</v>
      </c>
      <c r="K97" s="27" t="n">
        <v>0</v>
      </c>
      <c r="L97" s="28" t="n">
        <v>11</v>
      </c>
      <c r="M97" s="29" t="n">
        <f aca="false">G97</f>
        <v>4</v>
      </c>
      <c r="N97" s="25" t="n">
        <f aca="false">H97</f>
        <v>7</v>
      </c>
      <c r="O97" s="25" t="n">
        <f aca="false">I97</f>
        <v>0</v>
      </c>
      <c r="P97" s="25" t="n">
        <f aca="false">J97</f>
        <v>0</v>
      </c>
      <c r="Q97" s="27" t="n">
        <f aca="false">K97</f>
        <v>0</v>
      </c>
      <c r="R97" s="28" t="n">
        <f aca="false">M97+N97+O97+P97+Q97</f>
        <v>11</v>
      </c>
      <c r="S97" s="20"/>
    </row>
    <row r="98" s="21" customFormat="true" ht="14.1" hidden="false" customHeight="true" outlineLevel="0" collapsed="false">
      <c r="A98" s="22" t="s">
        <v>300</v>
      </c>
      <c r="B98" s="23" t="s">
        <v>301</v>
      </c>
      <c r="C98" s="24" t="n">
        <v>11</v>
      </c>
      <c r="D98" s="30"/>
      <c r="E98" s="23" t="s">
        <v>24</v>
      </c>
      <c r="F98" s="25" t="s">
        <v>302</v>
      </c>
      <c r="G98" s="25" t="n">
        <v>4</v>
      </c>
      <c r="H98" s="25" t="n">
        <v>7</v>
      </c>
      <c r="I98" s="25" t="n">
        <v>0</v>
      </c>
      <c r="J98" s="25" t="n">
        <v>0</v>
      </c>
      <c r="K98" s="27" t="n">
        <v>0</v>
      </c>
      <c r="L98" s="28" t="n">
        <v>11</v>
      </c>
      <c r="M98" s="29" t="n">
        <f aca="false">G98</f>
        <v>4</v>
      </c>
      <c r="N98" s="25" t="n">
        <f aca="false">H98</f>
        <v>7</v>
      </c>
      <c r="O98" s="25" t="n">
        <f aca="false">I98</f>
        <v>0</v>
      </c>
      <c r="P98" s="25" t="n">
        <f aca="false">J98</f>
        <v>0</v>
      </c>
      <c r="Q98" s="27" t="n">
        <f aca="false">K98</f>
        <v>0</v>
      </c>
      <c r="R98" s="28" t="n">
        <f aca="false">M98+N98+O98+P98+Q98</f>
        <v>11</v>
      </c>
      <c r="S98" s="20"/>
    </row>
    <row r="99" s="21" customFormat="true" ht="14.1" hidden="false" customHeight="true" outlineLevel="0" collapsed="false">
      <c r="A99" s="22" t="s">
        <v>303</v>
      </c>
      <c r="B99" s="23" t="s">
        <v>304</v>
      </c>
      <c r="C99" s="24" t="n">
        <v>11</v>
      </c>
      <c r="D99" s="25" t="s">
        <v>31</v>
      </c>
      <c r="E99" s="26" t="s">
        <v>32</v>
      </c>
      <c r="F99" s="25" t="s">
        <v>305</v>
      </c>
      <c r="G99" s="25" t="n">
        <v>7</v>
      </c>
      <c r="H99" s="25" t="n">
        <v>0</v>
      </c>
      <c r="I99" s="25" t="n">
        <v>2</v>
      </c>
      <c r="J99" s="25" t="n">
        <v>2</v>
      </c>
      <c r="K99" s="27" t="n">
        <v>0</v>
      </c>
      <c r="L99" s="28" t="n">
        <v>11</v>
      </c>
      <c r="M99" s="29" t="n">
        <f aca="false">G99</f>
        <v>7</v>
      </c>
      <c r="N99" s="25" t="n">
        <f aca="false">H99</f>
        <v>0</v>
      </c>
      <c r="O99" s="25" t="n">
        <f aca="false">I99</f>
        <v>2</v>
      </c>
      <c r="P99" s="25" t="n">
        <f aca="false">J99</f>
        <v>2</v>
      </c>
      <c r="Q99" s="27" t="n">
        <f aca="false">K99</f>
        <v>0</v>
      </c>
      <c r="R99" s="28" t="n">
        <f aca="false">M99+N99+O99+P99+Q99</f>
        <v>11</v>
      </c>
      <c r="S99" s="20"/>
    </row>
    <row r="100" s="21" customFormat="true" ht="14.1" hidden="false" customHeight="true" outlineLevel="0" collapsed="false">
      <c r="A100" s="22" t="s">
        <v>306</v>
      </c>
      <c r="B100" s="23" t="s">
        <v>307</v>
      </c>
      <c r="C100" s="24" t="n">
        <v>11</v>
      </c>
      <c r="D100" s="30"/>
      <c r="E100" s="23" t="s">
        <v>24</v>
      </c>
      <c r="F100" s="25" t="s">
        <v>308</v>
      </c>
      <c r="G100" s="25" t="n">
        <v>4</v>
      </c>
      <c r="H100" s="25" t="n">
        <v>7</v>
      </c>
      <c r="I100" s="25" t="n">
        <v>0</v>
      </c>
      <c r="J100" s="25" t="n">
        <v>0</v>
      </c>
      <c r="K100" s="27" t="n">
        <v>0</v>
      </c>
      <c r="L100" s="28" t="n">
        <v>11</v>
      </c>
      <c r="M100" s="29" t="n">
        <f aca="false">G100</f>
        <v>4</v>
      </c>
      <c r="N100" s="25" t="n">
        <f aca="false">H100</f>
        <v>7</v>
      </c>
      <c r="O100" s="25" t="n">
        <f aca="false">I100</f>
        <v>0</v>
      </c>
      <c r="P100" s="25" t="n">
        <f aca="false">J100</f>
        <v>0</v>
      </c>
      <c r="Q100" s="27" t="n">
        <f aca="false">K100</f>
        <v>0</v>
      </c>
      <c r="R100" s="28" t="n">
        <f aca="false">M100+N100+O100+P100+Q100</f>
        <v>11</v>
      </c>
      <c r="S100" s="20"/>
    </row>
    <row r="101" s="21" customFormat="true" ht="14.1" hidden="false" customHeight="true" outlineLevel="0" collapsed="false">
      <c r="A101" s="22" t="s">
        <v>309</v>
      </c>
      <c r="B101" s="23" t="s">
        <v>310</v>
      </c>
      <c r="C101" s="24" t="n">
        <v>11</v>
      </c>
      <c r="D101" s="21" t="s">
        <v>10</v>
      </c>
      <c r="E101" s="32" t="n">
        <v>145</v>
      </c>
      <c r="F101" s="25" t="s">
        <v>311</v>
      </c>
      <c r="G101" s="25" t="n">
        <v>7</v>
      </c>
      <c r="H101" s="25" t="n">
        <v>0</v>
      </c>
      <c r="I101" s="25" t="n">
        <v>3</v>
      </c>
      <c r="J101" s="25" t="n">
        <v>0</v>
      </c>
      <c r="K101" s="27" t="n">
        <v>0</v>
      </c>
      <c r="L101" s="28" t="n">
        <v>10</v>
      </c>
      <c r="M101" s="29" t="n">
        <f aca="false">G101</f>
        <v>7</v>
      </c>
      <c r="N101" s="25" t="n">
        <f aca="false">H101</f>
        <v>0</v>
      </c>
      <c r="O101" s="25" t="n">
        <f aca="false">I101</f>
        <v>3</v>
      </c>
      <c r="P101" s="25" t="n">
        <f aca="false">J101</f>
        <v>0</v>
      </c>
      <c r="Q101" s="27" t="n">
        <f aca="false">K101</f>
        <v>0</v>
      </c>
      <c r="R101" s="28" t="n">
        <f aca="false">M101+N101+O101+P101+Q101</f>
        <v>10</v>
      </c>
      <c r="S101" s="20"/>
    </row>
    <row r="102" s="21" customFormat="true" ht="14.1" hidden="false" customHeight="true" outlineLevel="0" collapsed="false">
      <c r="A102" s="22" t="s">
        <v>312</v>
      </c>
      <c r="B102" s="23" t="s">
        <v>313</v>
      </c>
      <c r="C102" s="24" t="n">
        <v>11</v>
      </c>
      <c r="D102" s="25" t="s">
        <v>10</v>
      </c>
      <c r="E102" s="26" t="n">
        <v>171</v>
      </c>
      <c r="F102" s="25" t="s">
        <v>314</v>
      </c>
      <c r="G102" s="25" t="n">
        <v>7</v>
      </c>
      <c r="H102" s="25" t="n">
        <v>0</v>
      </c>
      <c r="I102" s="25" t="n">
        <v>2</v>
      </c>
      <c r="J102" s="25" t="n">
        <v>1</v>
      </c>
      <c r="K102" s="27" t="n">
        <v>0</v>
      </c>
      <c r="L102" s="28" t="n">
        <v>10</v>
      </c>
      <c r="M102" s="29" t="n">
        <f aca="false">G102</f>
        <v>7</v>
      </c>
      <c r="N102" s="25" t="n">
        <f aca="false">H102</f>
        <v>0</v>
      </c>
      <c r="O102" s="25" t="n">
        <f aca="false">I102</f>
        <v>2</v>
      </c>
      <c r="P102" s="25" t="n">
        <f aca="false">J102</f>
        <v>1</v>
      </c>
      <c r="Q102" s="27" t="n">
        <f aca="false">K102</f>
        <v>0</v>
      </c>
      <c r="R102" s="28" t="n">
        <f aca="false">M102+N102+O102+P102+Q102</f>
        <v>10</v>
      </c>
      <c r="S102" s="20"/>
    </row>
    <row r="103" s="21" customFormat="true" ht="14.1" hidden="false" customHeight="true" outlineLevel="0" collapsed="false">
      <c r="A103" s="22" t="s">
        <v>315</v>
      </c>
      <c r="B103" s="23" t="s">
        <v>316</v>
      </c>
      <c r="C103" s="24" t="n">
        <v>11</v>
      </c>
      <c r="D103" s="25" t="s">
        <v>10</v>
      </c>
      <c r="E103" s="26" t="n">
        <v>145</v>
      </c>
      <c r="F103" s="25" t="s">
        <v>317</v>
      </c>
      <c r="G103" s="25" t="n">
        <v>7</v>
      </c>
      <c r="H103" s="25" t="n">
        <v>0</v>
      </c>
      <c r="I103" s="25" t="n">
        <v>2</v>
      </c>
      <c r="J103" s="25" t="n">
        <v>1</v>
      </c>
      <c r="K103" s="27" t="n">
        <v>0</v>
      </c>
      <c r="L103" s="28" t="n">
        <v>10</v>
      </c>
      <c r="M103" s="29" t="n">
        <f aca="false">G103</f>
        <v>7</v>
      </c>
      <c r="N103" s="25" t="n">
        <f aca="false">H103</f>
        <v>0</v>
      </c>
      <c r="O103" s="25" t="n">
        <f aca="false">I103</f>
        <v>2</v>
      </c>
      <c r="P103" s="25" t="n">
        <f aca="false">J103</f>
        <v>1</v>
      </c>
      <c r="Q103" s="27" t="n">
        <f aca="false">K103</f>
        <v>0</v>
      </c>
      <c r="R103" s="28" t="n">
        <f aca="false">M103+N103+O103+P103+Q103</f>
        <v>10</v>
      </c>
      <c r="S103" s="20"/>
    </row>
    <row r="104" s="21" customFormat="true" ht="14.1" hidden="false" customHeight="true" outlineLevel="0" collapsed="false">
      <c r="A104" s="22" t="s">
        <v>318</v>
      </c>
      <c r="B104" s="23" t="s">
        <v>319</v>
      </c>
      <c r="C104" s="24" t="n">
        <v>11</v>
      </c>
      <c r="D104" s="30"/>
      <c r="E104" s="23" t="s">
        <v>24</v>
      </c>
      <c r="F104" s="25" t="s">
        <v>320</v>
      </c>
      <c r="G104" s="25" t="n">
        <v>3</v>
      </c>
      <c r="H104" s="25" t="n">
        <v>7</v>
      </c>
      <c r="I104" s="25" t="n">
        <v>0</v>
      </c>
      <c r="J104" s="25" t="n">
        <v>0</v>
      </c>
      <c r="K104" s="27" t="n">
        <v>0</v>
      </c>
      <c r="L104" s="28" t="n">
        <v>10</v>
      </c>
      <c r="M104" s="29" t="n">
        <f aca="false">G104</f>
        <v>3</v>
      </c>
      <c r="N104" s="25" t="n">
        <f aca="false">H104</f>
        <v>7</v>
      </c>
      <c r="O104" s="25" t="n">
        <f aca="false">I104</f>
        <v>0</v>
      </c>
      <c r="P104" s="25" t="n">
        <f aca="false">J104</f>
        <v>0</v>
      </c>
      <c r="Q104" s="27" t="n">
        <f aca="false">K104</f>
        <v>0</v>
      </c>
      <c r="R104" s="28" t="n">
        <f aca="false">M104+N104+O104+P104+Q104</f>
        <v>10</v>
      </c>
      <c r="S104" s="20"/>
    </row>
    <row r="105" s="21" customFormat="true" ht="14.1" hidden="false" customHeight="true" outlineLevel="0" collapsed="false">
      <c r="A105" s="31" t="n">
        <v>214</v>
      </c>
      <c r="B105" s="23" t="s">
        <v>321</v>
      </c>
      <c r="C105" s="24" t="n">
        <v>11</v>
      </c>
      <c r="D105" s="30"/>
      <c r="E105" s="23" t="s">
        <v>24</v>
      </c>
      <c r="F105" s="25" t="s">
        <v>322</v>
      </c>
      <c r="G105" s="25" t="n">
        <v>2</v>
      </c>
      <c r="H105" s="25" t="n">
        <v>7</v>
      </c>
      <c r="I105" s="25" t="n">
        <v>0</v>
      </c>
      <c r="J105" s="25" t="n">
        <v>0</v>
      </c>
      <c r="K105" s="27" t="n">
        <v>1</v>
      </c>
      <c r="L105" s="28" t="n">
        <v>10</v>
      </c>
      <c r="M105" s="29" t="n">
        <f aca="false">G105</f>
        <v>2</v>
      </c>
      <c r="N105" s="25" t="n">
        <f aca="false">H105</f>
        <v>7</v>
      </c>
      <c r="O105" s="25" t="n">
        <f aca="false">I105</f>
        <v>0</v>
      </c>
      <c r="P105" s="25" t="n">
        <f aca="false">J105</f>
        <v>0</v>
      </c>
      <c r="Q105" s="27" t="n">
        <f aca="false">K105</f>
        <v>1</v>
      </c>
      <c r="R105" s="28" t="n">
        <f aca="false">M105+N105+O105+P105+Q105</f>
        <v>10</v>
      </c>
      <c r="S105" s="20"/>
    </row>
    <row r="106" s="21" customFormat="true" ht="14.1" hidden="false" customHeight="true" outlineLevel="0" collapsed="false">
      <c r="A106" s="22" t="s">
        <v>323</v>
      </c>
      <c r="B106" s="23" t="s">
        <v>324</v>
      </c>
      <c r="C106" s="24" t="n">
        <v>11</v>
      </c>
      <c r="D106" s="25" t="s">
        <v>17</v>
      </c>
      <c r="E106" s="26" t="s">
        <v>325</v>
      </c>
      <c r="F106" s="25" t="s">
        <v>326</v>
      </c>
      <c r="G106" s="25" t="n">
        <v>7</v>
      </c>
      <c r="H106" s="25" t="n">
        <v>0</v>
      </c>
      <c r="I106" s="25" t="n">
        <v>1</v>
      </c>
      <c r="J106" s="25" t="n">
        <v>0</v>
      </c>
      <c r="K106" s="27" t="n">
        <v>2</v>
      </c>
      <c r="L106" s="28" t="n">
        <v>10</v>
      </c>
      <c r="M106" s="29" t="n">
        <f aca="false">G106</f>
        <v>7</v>
      </c>
      <c r="N106" s="25" t="n">
        <f aca="false">H106</f>
        <v>0</v>
      </c>
      <c r="O106" s="25" t="n">
        <f aca="false">I106</f>
        <v>1</v>
      </c>
      <c r="P106" s="25" t="n">
        <f aca="false">J106</f>
        <v>0</v>
      </c>
      <c r="Q106" s="27" t="n">
        <f aca="false">K106</f>
        <v>2</v>
      </c>
      <c r="R106" s="28" t="n">
        <f aca="false">M106+N106+O106+P106+Q106</f>
        <v>10</v>
      </c>
      <c r="S106" s="20"/>
    </row>
    <row r="107" s="21" customFormat="true" ht="14.1" hidden="false" customHeight="true" outlineLevel="0" collapsed="false">
      <c r="A107" s="22" t="s">
        <v>327</v>
      </c>
      <c r="B107" s="23" t="s">
        <v>328</v>
      </c>
      <c r="C107" s="24" t="n">
        <v>11</v>
      </c>
      <c r="D107" s="25" t="s">
        <v>17</v>
      </c>
      <c r="E107" s="26" t="s">
        <v>325</v>
      </c>
      <c r="F107" s="25" t="s">
        <v>329</v>
      </c>
      <c r="G107" s="25" t="n">
        <v>7</v>
      </c>
      <c r="H107" s="25" t="n">
        <v>0</v>
      </c>
      <c r="I107" s="25" t="n">
        <v>2</v>
      </c>
      <c r="J107" s="25" t="n">
        <v>0</v>
      </c>
      <c r="K107" s="27" t="n">
        <v>0</v>
      </c>
      <c r="L107" s="28" t="n">
        <v>9</v>
      </c>
      <c r="M107" s="29" t="n">
        <f aca="false">G107</f>
        <v>7</v>
      </c>
      <c r="N107" s="25" t="n">
        <f aca="false">H107</f>
        <v>0</v>
      </c>
      <c r="O107" s="25" t="n">
        <f aca="false">I107</f>
        <v>2</v>
      </c>
      <c r="P107" s="25" t="n">
        <f aca="false">J107</f>
        <v>0</v>
      </c>
      <c r="Q107" s="27" t="n">
        <f aca="false">K107</f>
        <v>0</v>
      </c>
      <c r="R107" s="28" t="n">
        <f aca="false">M107+N107+O107+P107+Q107</f>
        <v>9</v>
      </c>
      <c r="S107" s="20"/>
    </row>
    <row r="108" s="21" customFormat="true" ht="14.1" hidden="false" customHeight="true" outlineLevel="0" collapsed="false">
      <c r="A108" s="22" t="s">
        <v>330</v>
      </c>
      <c r="B108" s="23" t="s">
        <v>331</v>
      </c>
      <c r="C108" s="24" t="n">
        <v>11</v>
      </c>
      <c r="D108" s="25" t="s">
        <v>10</v>
      </c>
      <c r="E108" s="26" t="n">
        <v>145</v>
      </c>
      <c r="F108" s="25" t="s">
        <v>332</v>
      </c>
      <c r="G108" s="25" t="n">
        <v>7</v>
      </c>
      <c r="H108" s="25" t="n">
        <v>0</v>
      </c>
      <c r="I108" s="25" t="n">
        <v>2</v>
      </c>
      <c r="J108" s="25" t="n">
        <v>0</v>
      </c>
      <c r="K108" s="27" t="n">
        <v>0</v>
      </c>
      <c r="L108" s="28" t="n">
        <v>9</v>
      </c>
      <c r="M108" s="29" t="n">
        <f aca="false">G108</f>
        <v>7</v>
      </c>
      <c r="N108" s="25" t="n">
        <f aca="false">H108</f>
        <v>0</v>
      </c>
      <c r="O108" s="25" t="n">
        <f aca="false">I108</f>
        <v>2</v>
      </c>
      <c r="P108" s="25" t="n">
        <f aca="false">J108</f>
        <v>0</v>
      </c>
      <c r="Q108" s="27" t="n">
        <f aca="false">K108</f>
        <v>0</v>
      </c>
      <c r="R108" s="28" t="n">
        <f aca="false">M108+N108+O108+P108+Q108</f>
        <v>9</v>
      </c>
      <c r="S108" s="20"/>
    </row>
    <row r="109" s="21" customFormat="true" ht="14.1" hidden="false" customHeight="true" outlineLevel="0" collapsed="false">
      <c r="A109" s="22" t="s">
        <v>333</v>
      </c>
      <c r="B109" s="23" t="s">
        <v>334</v>
      </c>
      <c r="C109" s="24" t="n">
        <v>11</v>
      </c>
      <c r="D109" s="25" t="s">
        <v>232</v>
      </c>
      <c r="E109" s="26" t="s">
        <v>335</v>
      </c>
      <c r="F109" s="25" t="s">
        <v>336</v>
      </c>
      <c r="G109" s="25" t="n">
        <v>5</v>
      </c>
      <c r="H109" s="25" t="n">
        <v>4</v>
      </c>
      <c r="I109" s="25" t="n">
        <v>0</v>
      </c>
      <c r="J109" s="25" t="n">
        <v>0</v>
      </c>
      <c r="K109" s="27" t="n">
        <v>0</v>
      </c>
      <c r="L109" s="28" t="n">
        <v>9</v>
      </c>
      <c r="M109" s="29" t="n">
        <f aca="false">G109</f>
        <v>5</v>
      </c>
      <c r="N109" s="25" t="n">
        <f aca="false">H109</f>
        <v>4</v>
      </c>
      <c r="O109" s="25" t="n">
        <f aca="false">I109</f>
        <v>0</v>
      </c>
      <c r="P109" s="25" t="n">
        <f aca="false">J109</f>
        <v>0</v>
      </c>
      <c r="Q109" s="27" t="n">
        <f aca="false">K109</f>
        <v>0</v>
      </c>
      <c r="R109" s="28" t="n">
        <f aca="false">M109+N109+O109+P109+Q109</f>
        <v>9</v>
      </c>
      <c r="S109" s="20"/>
    </row>
    <row r="110" s="21" customFormat="true" ht="14.1" hidden="false" customHeight="true" outlineLevel="0" collapsed="false">
      <c r="A110" s="22" t="s">
        <v>337</v>
      </c>
      <c r="B110" s="23" t="s">
        <v>338</v>
      </c>
      <c r="C110" s="24" t="n">
        <v>11</v>
      </c>
      <c r="D110" s="25" t="s">
        <v>31</v>
      </c>
      <c r="E110" s="26" t="s">
        <v>32</v>
      </c>
      <c r="F110" s="25" t="s">
        <v>339</v>
      </c>
      <c r="G110" s="25" t="n">
        <v>7</v>
      </c>
      <c r="H110" s="25" t="n">
        <v>0</v>
      </c>
      <c r="I110" s="25" t="n">
        <v>1</v>
      </c>
      <c r="J110" s="25" t="n">
        <v>1</v>
      </c>
      <c r="K110" s="27" t="n">
        <v>0</v>
      </c>
      <c r="L110" s="28" t="n">
        <v>9</v>
      </c>
      <c r="M110" s="29" t="n">
        <f aca="false">G110</f>
        <v>7</v>
      </c>
      <c r="N110" s="25" t="n">
        <f aca="false">H110</f>
        <v>0</v>
      </c>
      <c r="O110" s="25" t="n">
        <f aca="false">I110</f>
        <v>1</v>
      </c>
      <c r="P110" s="25" t="n">
        <f aca="false">J110</f>
        <v>1</v>
      </c>
      <c r="Q110" s="27" t="n">
        <f aca="false">K110</f>
        <v>0</v>
      </c>
      <c r="R110" s="28" t="n">
        <f aca="false">M110+N110+O110+P110+Q110</f>
        <v>9</v>
      </c>
      <c r="S110" s="20"/>
    </row>
    <row r="111" s="21" customFormat="true" ht="14.1" hidden="false" customHeight="true" outlineLevel="0" collapsed="false">
      <c r="A111" s="22" t="n">
        <v>207</v>
      </c>
      <c r="B111" s="23" t="s">
        <v>340</v>
      </c>
      <c r="C111" s="24" t="n">
        <v>11</v>
      </c>
      <c r="D111" s="30"/>
      <c r="E111" s="23" t="s">
        <v>24</v>
      </c>
      <c r="F111" s="25" t="s">
        <v>341</v>
      </c>
      <c r="G111" s="25" t="n">
        <v>5</v>
      </c>
      <c r="H111" s="25" t="n">
        <v>1</v>
      </c>
      <c r="I111" s="25" t="n">
        <v>2</v>
      </c>
      <c r="J111" s="25" t="n">
        <v>1</v>
      </c>
      <c r="K111" s="27" t="n">
        <v>0</v>
      </c>
      <c r="L111" s="28" t="n">
        <v>9</v>
      </c>
      <c r="M111" s="29" t="n">
        <f aca="false">G111</f>
        <v>5</v>
      </c>
      <c r="N111" s="25" t="n">
        <f aca="false">H111</f>
        <v>1</v>
      </c>
      <c r="O111" s="25" t="n">
        <f aca="false">I111</f>
        <v>2</v>
      </c>
      <c r="P111" s="25" t="n">
        <f aca="false">J111</f>
        <v>1</v>
      </c>
      <c r="Q111" s="27" t="n">
        <f aca="false">K111</f>
        <v>0</v>
      </c>
      <c r="R111" s="28" t="n">
        <f aca="false">M111+N111+O111+P111+Q111</f>
        <v>9</v>
      </c>
      <c r="S111" s="20"/>
    </row>
    <row r="112" s="21" customFormat="true" ht="14.1" hidden="false" customHeight="true" outlineLevel="0" collapsed="false">
      <c r="A112" s="22" t="s">
        <v>342</v>
      </c>
      <c r="B112" s="23" t="s">
        <v>343</v>
      </c>
      <c r="C112" s="24" t="n">
        <v>11</v>
      </c>
      <c r="D112" s="25" t="s">
        <v>344</v>
      </c>
      <c r="E112" s="26" t="s">
        <v>345</v>
      </c>
      <c r="F112" s="25" t="s">
        <v>346</v>
      </c>
      <c r="G112" s="25" t="n">
        <v>2</v>
      </c>
      <c r="H112" s="25" t="n">
        <v>7</v>
      </c>
      <c r="I112" s="25" t="n">
        <v>0</v>
      </c>
      <c r="J112" s="25" t="n">
        <v>0</v>
      </c>
      <c r="K112" s="27" t="n">
        <v>0</v>
      </c>
      <c r="L112" s="28" t="n">
        <v>9</v>
      </c>
      <c r="M112" s="29" t="n">
        <f aca="false">G112</f>
        <v>2</v>
      </c>
      <c r="N112" s="25" t="n">
        <f aca="false">H112</f>
        <v>7</v>
      </c>
      <c r="O112" s="25" t="n">
        <f aca="false">I112</f>
        <v>0</v>
      </c>
      <c r="P112" s="25" t="n">
        <f aca="false">J112</f>
        <v>0</v>
      </c>
      <c r="Q112" s="27" t="n">
        <f aca="false">K112</f>
        <v>0</v>
      </c>
      <c r="R112" s="28" t="n">
        <f aca="false">M112+N112+O112+P112+Q112</f>
        <v>9</v>
      </c>
      <c r="S112" s="20"/>
    </row>
    <row r="113" s="21" customFormat="true" ht="14.1" hidden="false" customHeight="true" outlineLevel="0" collapsed="false">
      <c r="A113" s="22" t="s">
        <v>347</v>
      </c>
      <c r="B113" s="23" t="s">
        <v>348</v>
      </c>
      <c r="C113" s="24" t="n">
        <v>11</v>
      </c>
      <c r="D113" s="25" t="s">
        <v>10</v>
      </c>
      <c r="E113" s="26" t="n">
        <v>145</v>
      </c>
      <c r="F113" s="25" t="s">
        <v>349</v>
      </c>
      <c r="G113" s="25" t="n">
        <v>4</v>
      </c>
      <c r="H113" s="25" t="n">
        <v>0</v>
      </c>
      <c r="I113" s="25" t="n">
        <v>2</v>
      </c>
      <c r="J113" s="25" t="n">
        <v>0</v>
      </c>
      <c r="K113" s="27" t="n">
        <v>3</v>
      </c>
      <c r="L113" s="28" t="n">
        <v>9</v>
      </c>
      <c r="M113" s="29" t="n">
        <f aca="false">G113</f>
        <v>4</v>
      </c>
      <c r="N113" s="25" t="n">
        <f aca="false">H113</f>
        <v>0</v>
      </c>
      <c r="O113" s="25" t="n">
        <f aca="false">I113</f>
        <v>2</v>
      </c>
      <c r="P113" s="25" t="n">
        <f aca="false">J113</f>
        <v>0</v>
      </c>
      <c r="Q113" s="27" t="n">
        <f aca="false">K113</f>
        <v>3</v>
      </c>
      <c r="R113" s="28" t="n">
        <f aca="false">M113+N113+O113+P113+Q113</f>
        <v>9</v>
      </c>
      <c r="S113" s="20"/>
    </row>
    <row r="114" s="21" customFormat="true" ht="14.1" hidden="false" customHeight="true" outlineLevel="0" collapsed="false">
      <c r="A114" s="22" t="s">
        <v>350</v>
      </c>
      <c r="B114" s="23" t="s">
        <v>351</v>
      </c>
      <c r="C114" s="24" t="n">
        <v>11</v>
      </c>
      <c r="D114" s="25" t="s">
        <v>10</v>
      </c>
      <c r="E114" s="26" t="n">
        <v>171</v>
      </c>
      <c r="F114" s="25" t="s">
        <v>352</v>
      </c>
      <c r="G114" s="25" t="n">
        <v>2</v>
      </c>
      <c r="H114" s="25" t="n">
        <v>7</v>
      </c>
      <c r="I114" s="25" t="n">
        <v>0</v>
      </c>
      <c r="J114" s="25" t="n">
        <v>0</v>
      </c>
      <c r="K114" s="27" t="n">
        <v>0</v>
      </c>
      <c r="L114" s="28" t="n">
        <v>9</v>
      </c>
      <c r="M114" s="29" t="n">
        <f aca="false">G114</f>
        <v>2</v>
      </c>
      <c r="N114" s="25" t="n">
        <f aca="false">H114</f>
        <v>7</v>
      </c>
      <c r="O114" s="25" t="n">
        <f aca="false">I114</f>
        <v>0</v>
      </c>
      <c r="P114" s="25" t="n">
        <f aca="false">J114</f>
        <v>0</v>
      </c>
      <c r="Q114" s="27" t="n">
        <f aca="false">K114</f>
        <v>0</v>
      </c>
      <c r="R114" s="28" t="n">
        <f aca="false">M114+N114+O114+P114+Q114</f>
        <v>9</v>
      </c>
      <c r="S114" s="20"/>
    </row>
    <row r="115" s="21" customFormat="true" ht="14.1" hidden="false" customHeight="true" outlineLevel="0" collapsed="false">
      <c r="A115" s="22" t="s">
        <v>353</v>
      </c>
      <c r="B115" s="23" t="s">
        <v>354</v>
      </c>
      <c r="C115" s="24" t="n">
        <v>11</v>
      </c>
      <c r="D115" s="30"/>
      <c r="E115" s="23" t="s">
        <v>24</v>
      </c>
      <c r="F115" s="25" t="s">
        <v>355</v>
      </c>
      <c r="G115" s="25" t="n">
        <v>6</v>
      </c>
      <c r="H115" s="25" t="n">
        <v>0</v>
      </c>
      <c r="I115" s="25" t="n">
        <v>2</v>
      </c>
      <c r="J115" s="25" t="n">
        <v>1</v>
      </c>
      <c r="K115" s="27" t="n">
        <v>0</v>
      </c>
      <c r="L115" s="28" t="n">
        <v>9</v>
      </c>
      <c r="M115" s="29" t="n">
        <f aca="false">G115</f>
        <v>6</v>
      </c>
      <c r="N115" s="25" t="n">
        <f aca="false">H115</f>
        <v>0</v>
      </c>
      <c r="O115" s="25" t="n">
        <f aca="false">I115</f>
        <v>2</v>
      </c>
      <c r="P115" s="25" t="n">
        <f aca="false">J115</f>
        <v>1</v>
      </c>
      <c r="Q115" s="27" t="n">
        <f aca="false">K115</f>
        <v>0</v>
      </c>
      <c r="R115" s="28" t="n">
        <f aca="false">M115+N115+O115+P115+Q115</f>
        <v>9</v>
      </c>
      <c r="S115" s="20"/>
    </row>
    <row r="116" s="21" customFormat="true" ht="14.1" hidden="false" customHeight="true" outlineLevel="0" collapsed="false">
      <c r="A116" s="22" t="s">
        <v>356</v>
      </c>
      <c r="B116" s="23" t="s">
        <v>357</v>
      </c>
      <c r="C116" s="24" t="n">
        <v>11</v>
      </c>
      <c r="D116" s="25" t="s">
        <v>31</v>
      </c>
      <c r="E116" s="26" t="s">
        <v>32</v>
      </c>
      <c r="F116" s="25" t="s">
        <v>358</v>
      </c>
      <c r="G116" s="25" t="n">
        <v>7</v>
      </c>
      <c r="H116" s="25" t="n">
        <v>0</v>
      </c>
      <c r="I116" s="25" t="n">
        <v>1</v>
      </c>
      <c r="J116" s="25" t="n">
        <v>0</v>
      </c>
      <c r="K116" s="27" t="n">
        <v>1</v>
      </c>
      <c r="L116" s="28" t="n">
        <v>9</v>
      </c>
      <c r="M116" s="29" t="n">
        <f aca="false">G116</f>
        <v>7</v>
      </c>
      <c r="N116" s="25" t="n">
        <f aca="false">H116</f>
        <v>0</v>
      </c>
      <c r="O116" s="25" t="n">
        <f aca="false">I116</f>
        <v>1</v>
      </c>
      <c r="P116" s="25" t="n">
        <f aca="false">J116</f>
        <v>0</v>
      </c>
      <c r="Q116" s="27" t="n">
        <f aca="false">K116</f>
        <v>1</v>
      </c>
      <c r="R116" s="28" t="n">
        <f aca="false">M116+N116+O116+P116+Q116</f>
        <v>9</v>
      </c>
      <c r="S116" s="20"/>
    </row>
    <row r="117" s="21" customFormat="true" ht="14.1" hidden="false" customHeight="true" outlineLevel="0" collapsed="false">
      <c r="A117" s="22" t="s">
        <v>359</v>
      </c>
      <c r="B117" s="23" t="s">
        <v>360</v>
      </c>
      <c r="C117" s="24" t="n">
        <v>11</v>
      </c>
      <c r="D117" s="25" t="s">
        <v>63</v>
      </c>
      <c r="E117" s="26" t="s">
        <v>106</v>
      </c>
      <c r="F117" s="25" t="s">
        <v>361</v>
      </c>
      <c r="G117" s="25" t="n">
        <v>2</v>
      </c>
      <c r="H117" s="25" t="n">
        <v>7</v>
      </c>
      <c r="I117" s="25" t="n">
        <v>0</v>
      </c>
      <c r="J117" s="25" t="n">
        <v>0</v>
      </c>
      <c r="K117" s="27" t="n">
        <v>0</v>
      </c>
      <c r="L117" s="28" t="n">
        <v>9</v>
      </c>
      <c r="M117" s="29" t="n">
        <f aca="false">G117</f>
        <v>2</v>
      </c>
      <c r="N117" s="25" t="n">
        <f aca="false">H117</f>
        <v>7</v>
      </c>
      <c r="O117" s="25" t="n">
        <f aca="false">I117</f>
        <v>0</v>
      </c>
      <c r="P117" s="25" t="n">
        <f aca="false">J117</f>
        <v>0</v>
      </c>
      <c r="Q117" s="27" t="n">
        <f aca="false">K117</f>
        <v>0</v>
      </c>
      <c r="R117" s="28" t="n">
        <f aca="false">M117+N117+O117+P117+Q117</f>
        <v>9</v>
      </c>
      <c r="S117" s="20"/>
    </row>
    <row r="118" s="21" customFormat="true" ht="14.1" hidden="false" customHeight="true" outlineLevel="0" collapsed="false">
      <c r="A118" s="22" t="s">
        <v>362</v>
      </c>
      <c r="B118" s="23" t="s">
        <v>363</v>
      </c>
      <c r="C118" s="24" t="n">
        <v>11</v>
      </c>
      <c r="D118" s="25" t="s">
        <v>10</v>
      </c>
      <c r="E118" s="26" t="n">
        <v>145</v>
      </c>
      <c r="F118" s="25" t="s">
        <v>364</v>
      </c>
      <c r="G118" s="25" t="n">
        <v>7</v>
      </c>
      <c r="H118" s="25" t="n">
        <v>0</v>
      </c>
      <c r="I118" s="25" t="n">
        <v>2</v>
      </c>
      <c r="J118" s="25" t="n">
        <v>0</v>
      </c>
      <c r="K118" s="27" t="n">
        <v>0</v>
      </c>
      <c r="L118" s="28" t="n">
        <v>9</v>
      </c>
      <c r="M118" s="29" t="n">
        <f aca="false">G118</f>
        <v>7</v>
      </c>
      <c r="N118" s="25" t="n">
        <f aca="false">H118</f>
        <v>0</v>
      </c>
      <c r="O118" s="25" t="n">
        <f aca="false">I118</f>
        <v>2</v>
      </c>
      <c r="P118" s="25" t="n">
        <f aca="false">J118</f>
        <v>0</v>
      </c>
      <c r="Q118" s="27" t="n">
        <f aca="false">K118</f>
        <v>0</v>
      </c>
      <c r="R118" s="28" t="n">
        <f aca="false">M118+N118+O118+P118+Q118</f>
        <v>9</v>
      </c>
      <c r="S118" s="20"/>
    </row>
    <row r="119" s="21" customFormat="true" ht="14.1" hidden="false" customHeight="true" outlineLevel="0" collapsed="false">
      <c r="A119" s="22" t="s">
        <v>365</v>
      </c>
      <c r="B119" s="23" t="s">
        <v>366</v>
      </c>
      <c r="C119" s="24" t="n">
        <v>11</v>
      </c>
      <c r="D119" s="25" t="s">
        <v>10</v>
      </c>
      <c r="E119" s="26" t="n">
        <v>145</v>
      </c>
      <c r="F119" s="25" t="s">
        <v>367</v>
      </c>
      <c r="G119" s="25" t="n">
        <v>7</v>
      </c>
      <c r="H119" s="25" t="n">
        <v>0</v>
      </c>
      <c r="I119" s="25" t="n">
        <v>2</v>
      </c>
      <c r="J119" s="25" t="n">
        <v>0</v>
      </c>
      <c r="K119" s="27" t="n">
        <v>0</v>
      </c>
      <c r="L119" s="28" t="n">
        <v>9</v>
      </c>
      <c r="M119" s="29" t="n">
        <f aca="false">G119</f>
        <v>7</v>
      </c>
      <c r="N119" s="25" t="n">
        <f aca="false">H119</f>
        <v>0</v>
      </c>
      <c r="O119" s="25" t="n">
        <f aca="false">I119</f>
        <v>2</v>
      </c>
      <c r="P119" s="25" t="n">
        <f aca="false">J119</f>
        <v>0</v>
      </c>
      <c r="Q119" s="27" t="n">
        <f aca="false">K119</f>
        <v>0</v>
      </c>
      <c r="R119" s="28" t="n">
        <f aca="false">M119+N119+O119+P119+Q119</f>
        <v>9</v>
      </c>
      <c r="S119" s="20"/>
    </row>
    <row r="120" s="21" customFormat="true" ht="14.1" hidden="false" customHeight="true" outlineLevel="0" collapsed="false">
      <c r="A120" s="22" t="s">
        <v>368</v>
      </c>
      <c r="B120" s="23" t="s">
        <v>369</v>
      </c>
      <c r="C120" s="24" t="n">
        <v>11</v>
      </c>
      <c r="D120" s="25" t="s">
        <v>10</v>
      </c>
      <c r="E120" s="26" t="n">
        <v>145</v>
      </c>
      <c r="F120" s="25" t="s">
        <v>370</v>
      </c>
      <c r="G120" s="25" t="n">
        <v>4</v>
      </c>
      <c r="H120" s="25" t="n">
        <v>1</v>
      </c>
      <c r="I120" s="25" t="n">
        <v>0</v>
      </c>
      <c r="J120" s="25" t="n">
        <v>2</v>
      </c>
      <c r="K120" s="27" t="n">
        <v>2</v>
      </c>
      <c r="L120" s="28" t="n">
        <v>9</v>
      </c>
      <c r="M120" s="29" t="n">
        <f aca="false">G120</f>
        <v>4</v>
      </c>
      <c r="N120" s="25" t="n">
        <f aca="false">H120</f>
        <v>1</v>
      </c>
      <c r="O120" s="25" t="n">
        <f aca="false">I120</f>
        <v>0</v>
      </c>
      <c r="P120" s="25" t="n">
        <f aca="false">J120</f>
        <v>2</v>
      </c>
      <c r="Q120" s="27" t="n">
        <f aca="false">K120</f>
        <v>2</v>
      </c>
      <c r="R120" s="28" t="n">
        <f aca="false">M120+N120+O120+P120+Q120</f>
        <v>9</v>
      </c>
      <c r="S120" s="20"/>
    </row>
    <row r="121" s="21" customFormat="true" ht="14.1" hidden="false" customHeight="true" outlineLevel="0" collapsed="false">
      <c r="A121" s="22" t="s">
        <v>371</v>
      </c>
      <c r="B121" s="23" t="s">
        <v>372</v>
      </c>
      <c r="C121" s="24" t="n">
        <v>11</v>
      </c>
      <c r="D121" s="25" t="s">
        <v>10</v>
      </c>
      <c r="E121" s="26" t="n">
        <v>145</v>
      </c>
      <c r="F121" s="25" t="s">
        <v>373</v>
      </c>
      <c r="G121" s="25" t="n">
        <v>7</v>
      </c>
      <c r="H121" s="25" t="n">
        <v>0</v>
      </c>
      <c r="I121" s="25" t="n">
        <v>1</v>
      </c>
      <c r="J121" s="25" t="n">
        <v>0</v>
      </c>
      <c r="K121" s="27" t="n">
        <v>0</v>
      </c>
      <c r="L121" s="28" t="n">
        <v>8</v>
      </c>
      <c r="M121" s="29" t="n">
        <f aca="false">G121</f>
        <v>7</v>
      </c>
      <c r="N121" s="25" t="n">
        <f aca="false">H121</f>
        <v>0</v>
      </c>
      <c r="O121" s="25" t="n">
        <f aca="false">I121</f>
        <v>1</v>
      </c>
      <c r="P121" s="25" t="n">
        <f aca="false">J121</f>
        <v>0</v>
      </c>
      <c r="Q121" s="27" t="n">
        <f aca="false">K121</f>
        <v>0</v>
      </c>
      <c r="R121" s="28" t="n">
        <f aca="false">M121+N121+O121+P121+Q121</f>
        <v>8</v>
      </c>
      <c r="S121" s="20"/>
    </row>
    <row r="122" s="21" customFormat="true" ht="14.1" hidden="false" customHeight="true" outlineLevel="0" collapsed="false">
      <c r="A122" s="22" t="s">
        <v>374</v>
      </c>
      <c r="B122" s="23" t="s">
        <v>375</v>
      </c>
      <c r="C122" s="24" t="n">
        <v>11</v>
      </c>
      <c r="D122" s="25" t="s">
        <v>10</v>
      </c>
      <c r="E122" s="26" t="n">
        <v>145</v>
      </c>
      <c r="F122" s="25" t="s">
        <v>376</v>
      </c>
      <c r="G122" s="25" t="n">
        <v>4</v>
      </c>
      <c r="H122" s="25" t="n">
        <v>4</v>
      </c>
      <c r="I122" s="25" t="n">
        <v>0</v>
      </c>
      <c r="J122" s="25" t="n">
        <v>0</v>
      </c>
      <c r="K122" s="27" t="n">
        <v>0</v>
      </c>
      <c r="L122" s="28" t="n">
        <v>8</v>
      </c>
      <c r="M122" s="29" t="n">
        <f aca="false">G122</f>
        <v>4</v>
      </c>
      <c r="N122" s="25" t="n">
        <f aca="false">H122</f>
        <v>4</v>
      </c>
      <c r="O122" s="25" t="n">
        <f aca="false">I122</f>
        <v>0</v>
      </c>
      <c r="P122" s="25" t="n">
        <f aca="false">J122</f>
        <v>0</v>
      </c>
      <c r="Q122" s="27" t="n">
        <f aca="false">K122</f>
        <v>0</v>
      </c>
      <c r="R122" s="28" t="n">
        <f aca="false">M122+N122+O122+P122+Q122</f>
        <v>8</v>
      </c>
      <c r="S122" s="20"/>
    </row>
    <row r="123" s="21" customFormat="true" ht="14.1" hidden="false" customHeight="true" outlineLevel="0" collapsed="false">
      <c r="A123" s="31" t="n">
        <v>217</v>
      </c>
      <c r="B123" s="23" t="s">
        <v>377</v>
      </c>
      <c r="C123" s="24" t="n">
        <v>11</v>
      </c>
      <c r="D123" s="30"/>
      <c r="E123" s="23" t="s">
        <v>24</v>
      </c>
      <c r="F123" s="25" t="s">
        <v>378</v>
      </c>
      <c r="G123" s="25" t="n">
        <v>6</v>
      </c>
      <c r="H123" s="25" t="n">
        <v>0</v>
      </c>
      <c r="I123" s="25" t="n">
        <v>2</v>
      </c>
      <c r="J123" s="25" t="n">
        <v>0</v>
      </c>
      <c r="K123" s="27" t="n">
        <v>0</v>
      </c>
      <c r="L123" s="28" t="n">
        <v>8</v>
      </c>
      <c r="M123" s="29" t="n">
        <f aca="false">G123</f>
        <v>6</v>
      </c>
      <c r="N123" s="25" t="n">
        <f aca="false">H123</f>
        <v>0</v>
      </c>
      <c r="O123" s="25" t="n">
        <f aca="false">I123</f>
        <v>2</v>
      </c>
      <c r="P123" s="25" t="n">
        <f aca="false">J123</f>
        <v>0</v>
      </c>
      <c r="Q123" s="27" t="n">
        <f aca="false">K123</f>
        <v>0</v>
      </c>
      <c r="R123" s="28" t="n">
        <f aca="false">M123+N123+O123+P123+Q123</f>
        <v>8</v>
      </c>
      <c r="S123" s="20"/>
    </row>
    <row r="124" s="21" customFormat="true" ht="14.1" hidden="false" customHeight="true" outlineLevel="0" collapsed="false">
      <c r="A124" s="22" t="s">
        <v>379</v>
      </c>
      <c r="B124" s="23" t="s">
        <v>380</v>
      </c>
      <c r="C124" s="24" t="n">
        <v>11</v>
      </c>
      <c r="D124" s="25" t="s">
        <v>232</v>
      </c>
      <c r="E124" s="26" t="s">
        <v>335</v>
      </c>
      <c r="F124" s="25" t="s">
        <v>381</v>
      </c>
      <c r="G124" s="25" t="n">
        <v>6</v>
      </c>
      <c r="H124" s="25" t="n">
        <v>0</v>
      </c>
      <c r="I124" s="25" t="n">
        <v>1</v>
      </c>
      <c r="J124" s="25" t="n">
        <v>1</v>
      </c>
      <c r="K124" s="27" t="n">
        <v>0</v>
      </c>
      <c r="L124" s="28" t="n">
        <v>8</v>
      </c>
      <c r="M124" s="29" t="n">
        <f aca="false">G124</f>
        <v>6</v>
      </c>
      <c r="N124" s="25" t="n">
        <f aca="false">H124</f>
        <v>0</v>
      </c>
      <c r="O124" s="25" t="n">
        <f aca="false">I124</f>
        <v>1</v>
      </c>
      <c r="P124" s="25" t="n">
        <f aca="false">J124</f>
        <v>1</v>
      </c>
      <c r="Q124" s="27" t="n">
        <f aca="false">K124</f>
        <v>0</v>
      </c>
      <c r="R124" s="28" t="n">
        <f aca="false">M124+N124+O124+P124+Q124</f>
        <v>8</v>
      </c>
      <c r="S124" s="20"/>
    </row>
    <row r="125" s="21" customFormat="true" ht="14.1" hidden="false" customHeight="true" outlineLevel="0" collapsed="false">
      <c r="A125" s="22" t="s">
        <v>382</v>
      </c>
      <c r="B125" s="23" t="s">
        <v>383</v>
      </c>
      <c r="C125" s="24" t="n">
        <v>11</v>
      </c>
      <c r="D125" s="25" t="s">
        <v>63</v>
      </c>
      <c r="E125" s="26" t="s">
        <v>96</v>
      </c>
      <c r="F125" s="25" t="s">
        <v>384</v>
      </c>
      <c r="G125" s="25" t="n">
        <v>6</v>
      </c>
      <c r="H125" s="25" t="n">
        <v>0</v>
      </c>
      <c r="I125" s="25" t="n">
        <v>1</v>
      </c>
      <c r="J125" s="25" t="n">
        <v>0</v>
      </c>
      <c r="K125" s="27" t="n">
        <v>1</v>
      </c>
      <c r="L125" s="28" t="n">
        <v>8</v>
      </c>
      <c r="M125" s="29" t="n">
        <f aca="false">G125</f>
        <v>6</v>
      </c>
      <c r="N125" s="25" t="n">
        <f aca="false">H125</f>
        <v>0</v>
      </c>
      <c r="O125" s="25" t="n">
        <f aca="false">I125</f>
        <v>1</v>
      </c>
      <c r="P125" s="25" t="n">
        <f aca="false">J125</f>
        <v>0</v>
      </c>
      <c r="Q125" s="27" t="n">
        <f aca="false">K125</f>
        <v>1</v>
      </c>
      <c r="R125" s="28" t="n">
        <f aca="false">M125+N125+O125+P125+Q125</f>
        <v>8</v>
      </c>
      <c r="S125" s="20"/>
    </row>
    <row r="126" s="21" customFormat="true" ht="14.1" hidden="false" customHeight="true" outlineLevel="0" collapsed="false">
      <c r="A126" s="22" t="s">
        <v>385</v>
      </c>
      <c r="B126" s="23" t="s">
        <v>386</v>
      </c>
      <c r="C126" s="24" t="n">
        <v>11</v>
      </c>
      <c r="D126" s="25" t="s">
        <v>344</v>
      </c>
      <c r="E126" s="26" t="s">
        <v>345</v>
      </c>
      <c r="F126" s="25" t="s">
        <v>387</v>
      </c>
      <c r="G126" s="25" t="n">
        <v>0</v>
      </c>
      <c r="H126" s="25" t="n">
        <v>7</v>
      </c>
      <c r="I126" s="25" t="n">
        <v>0</v>
      </c>
      <c r="J126" s="25" t="n">
        <v>0</v>
      </c>
      <c r="K126" s="27" t="n">
        <v>1</v>
      </c>
      <c r="L126" s="28" t="n">
        <v>8</v>
      </c>
      <c r="M126" s="29" t="n">
        <f aca="false">G126</f>
        <v>0</v>
      </c>
      <c r="N126" s="25" t="n">
        <f aca="false">H126</f>
        <v>7</v>
      </c>
      <c r="O126" s="25" t="n">
        <f aca="false">I126</f>
        <v>0</v>
      </c>
      <c r="P126" s="25" t="n">
        <f aca="false">J126</f>
        <v>0</v>
      </c>
      <c r="Q126" s="27" t="n">
        <f aca="false">K126</f>
        <v>1</v>
      </c>
      <c r="R126" s="28" t="n">
        <f aca="false">M126+N126+O126+P126+Q126</f>
        <v>8</v>
      </c>
      <c r="S126" s="20"/>
    </row>
    <row r="127" s="21" customFormat="true" ht="14.1" hidden="false" customHeight="true" outlineLevel="0" collapsed="false">
      <c r="A127" s="22" t="s">
        <v>388</v>
      </c>
      <c r="B127" s="23" t="s">
        <v>389</v>
      </c>
      <c r="C127" s="24" t="n">
        <v>11</v>
      </c>
      <c r="D127" s="25" t="s">
        <v>17</v>
      </c>
      <c r="E127" s="26" t="s">
        <v>96</v>
      </c>
      <c r="F127" s="25" t="s">
        <v>390</v>
      </c>
      <c r="G127" s="25" t="n">
        <v>6</v>
      </c>
      <c r="H127" s="25" t="n">
        <v>0</v>
      </c>
      <c r="I127" s="25" t="n">
        <v>2</v>
      </c>
      <c r="J127" s="25" t="n">
        <v>0</v>
      </c>
      <c r="K127" s="27" t="n">
        <v>0</v>
      </c>
      <c r="L127" s="28" t="n">
        <v>8</v>
      </c>
      <c r="M127" s="29" t="n">
        <f aca="false">G127</f>
        <v>6</v>
      </c>
      <c r="N127" s="25" t="n">
        <f aca="false">H127</f>
        <v>0</v>
      </c>
      <c r="O127" s="25" t="n">
        <f aca="false">I127</f>
        <v>2</v>
      </c>
      <c r="P127" s="25" t="n">
        <f aca="false">J127</f>
        <v>0</v>
      </c>
      <c r="Q127" s="27" t="n">
        <f aca="false">K127</f>
        <v>0</v>
      </c>
      <c r="R127" s="28" t="n">
        <f aca="false">M127+N127+O127+P127+Q127</f>
        <v>8</v>
      </c>
      <c r="S127" s="20"/>
    </row>
    <row r="128" s="21" customFormat="true" ht="14.1" hidden="false" customHeight="true" outlineLevel="0" collapsed="false">
      <c r="A128" s="22" t="s">
        <v>391</v>
      </c>
      <c r="B128" s="23" t="s">
        <v>392</v>
      </c>
      <c r="C128" s="24" t="n">
        <v>11</v>
      </c>
      <c r="D128" s="25" t="s">
        <v>252</v>
      </c>
      <c r="E128" s="23" t="s">
        <v>253</v>
      </c>
      <c r="F128" s="25" t="s">
        <v>393</v>
      </c>
      <c r="G128" s="25" t="n">
        <v>7</v>
      </c>
      <c r="H128" s="25" t="n">
        <v>0</v>
      </c>
      <c r="I128" s="25" t="n">
        <v>0</v>
      </c>
      <c r="J128" s="25" t="n">
        <v>0</v>
      </c>
      <c r="K128" s="27" t="n">
        <v>1</v>
      </c>
      <c r="L128" s="28" t="n">
        <v>8</v>
      </c>
      <c r="M128" s="29" t="n">
        <f aca="false">G128</f>
        <v>7</v>
      </c>
      <c r="N128" s="25" t="n">
        <f aca="false">H128</f>
        <v>0</v>
      </c>
      <c r="O128" s="25" t="n">
        <f aca="false">I128</f>
        <v>0</v>
      </c>
      <c r="P128" s="25" t="n">
        <f aca="false">J128</f>
        <v>0</v>
      </c>
      <c r="Q128" s="27" t="n">
        <f aca="false">K128</f>
        <v>1</v>
      </c>
      <c r="R128" s="28" t="n">
        <f aca="false">M128+N128+O128+P128+Q128</f>
        <v>8</v>
      </c>
      <c r="S128" s="20"/>
    </row>
    <row r="129" s="21" customFormat="true" ht="14.1" hidden="false" customHeight="true" outlineLevel="0" collapsed="false">
      <c r="A129" s="22" t="s">
        <v>394</v>
      </c>
      <c r="B129" s="23" t="s">
        <v>395</v>
      </c>
      <c r="C129" s="24" t="n">
        <v>11</v>
      </c>
      <c r="D129" s="25" t="s">
        <v>232</v>
      </c>
      <c r="E129" s="26" t="s">
        <v>279</v>
      </c>
      <c r="F129" s="25" t="s">
        <v>396</v>
      </c>
      <c r="G129" s="25" t="n">
        <v>7</v>
      </c>
      <c r="H129" s="25" t="n">
        <v>0</v>
      </c>
      <c r="I129" s="25" t="n">
        <v>1</v>
      </c>
      <c r="J129" s="25" t="n">
        <v>0</v>
      </c>
      <c r="K129" s="27" t="n">
        <v>0</v>
      </c>
      <c r="L129" s="28" t="n">
        <v>8</v>
      </c>
      <c r="M129" s="29" t="n">
        <f aca="false">G129</f>
        <v>7</v>
      </c>
      <c r="N129" s="25" t="n">
        <f aca="false">H129</f>
        <v>0</v>
      </c>
      <c r="O129" s="25" t="n">
        <f aca="false">I129</f>
        <v>1</v>
      </c>
      <c r="P129" s="25" t="n">
        <f aca="false">J129</f>
        <v>0</v>
      </c>
      <c r="Q129" s="27" t="n">
        <f aca="false">K129</f>
        <v>0</v>
      </c>
      <c r="R129" s="28" t="n">
        <f aca="false">M129+N129+O129+P129+Q129</f>
        <v>8</v>
      </c>
      <c r="S129" s="20"/>
    </row>
    <row r="130" s="21" customFormat="true" ht="14.1" hidden="false" customHeight="true" outlineLevel="0" collapsed="false">
      <c r="A130" s="31" t="n">
        <v>218</v>
      </c>
      <c r="B130" s="23" t="s">
        <v>397</v>
      </c>
      <c r="C130" s="24" t="n">
        <v>11</v>
      </c>
      <c r="D130" s="30"/>
      <c r="E130" s="23" t="s">
        <v>24</v>
      </c>
      <c r="F130" s="25" t="s">
        <v>398</v>
      </c>
      <c r="G130" s="25" t="n">
        <v>5</v>
      </c>
      <c r="H130" s="25" t="n">
        <v>0</v>
      </c>
      <c r="I130" s="25" t="n">
        <v>1</v>
      </c>
      <c r="J130" s="25" t="n">
        <v>1</v>
      </c>
      <c r="K130" s="27" t="n">
        <v>1</v>
      </c>
      <c r="L130" s="28" t="n">
        <v>8</v>
      </c>
      <c r="M130" s="29" t="n">
        <f aca="false">G130</f>
        <v>5</v>
      </c>
      <c r="N130" s="25" t="n">
        <f aca="false">H130</f>
        <v>0</v>
      </c>
      <c r="O130" s="25" t="n">
        <f aca="false">I130</f>
        <v>1</v>
      </c>
      <c r="P130" s="25" t="n">
        <f aca="false">J130</f>
        <v>1</v>
      </c>
      <c r="Q130" s="27" t="n">
        <f aca="false">K130</f>
        <v>1</v>
      </c>
      <c r="R130" s="28" t="n">
        <f aca="false">M130+N130+O130+P130+Q130</f>
        <v>8</v>
      </c>
      <c r="S130" s="20"/>
    </row>
    <row r="131" s="21" customFormat="true" ht="14.1" hidden="false" customHeight="true" outlineLevel="0" collapsed="false">
      <c r="A131" s="22" t="s">
        <v>399</v>
      </c>
      <c r="B131" s="23" t="s">
        <v>400</v>
      </c>
      <c r="C131" s="24" t="n">
        <v>11</v>
      </c>
      <c r="D131" s="25" t="s">
        <v>252</v>
      </c>
      <c r="E131" s="23" t="s">
        <v>253</v>
      </c>
      <c r="F131" s="25" t="s">
        <v>401</v>
      </c>
      <c r="G131" s="25" t="n">
        <v>5</v>
      </c>
      <c r="H131" s="25" t="n">
        <v>0</v>
      </c>
      <c r="I131" s="25" t="n">
        <v>1</v>
      </c>
      <c r="J131" s="25" t="n">
        <v>2</v>
      </c>
      <c r="K131" s="27" t="n">
        <v>0</v>
      </c>
      <c r="L131" s="28" t="n">
        <v>8</v>
      </c>
      <c r="M131" s="29" t="n">
        <f aca="false">G131</f>
        <v>5</v>
      </c>
      <c r="N131" s="25" t="n">
        <f aca="false">H131</f>
        <v>0</v>
      </c>
      <c r="O131" s="25" t="n">
        <f aca="false">I131</f>
        <v>1</v>
      </c>
      <c r="P131" s="25" t="n">
        <f aca="false">J131</f>
        <v>2</v>
      </c>
      <c r="Q131" s="27" t="n">
        <f aca="false">K131</f>
        <v>0</v>
      </c>
      <c r="R131" s="28" t="n">
        <f aca="false">M131+N131+O131+P131+Q131</f>
        <v>8</v>
      </c>
      <c r="S131" s="20"/>
    </row>
    <row r="132" s="21" customFormat="true" ht="14.1" hidden="false" customHeight="true" outlineLevel="0" collapsed="false">
      <c r="A132" s="22" t="s">
        <v>402</v>
      </c>
      <c r="B132" s="23" t="s">
        <v>403</v>
      </c>
      <c r="C132" s="24" t="n">
        <v>11</v>
      </c>
      <c r="D132" s="25" t="s">
        <v>10</v>
      </c>
      <c r="E132" s="26" t="n">
        <v>145</v>
      </c>
      <c r="F132" s="25" t="s">
        <v>404</v>
      </c>
      <c r="G132" s="25" t="n">
        <v>6</v>
      </c>
      <c r="H132" s="25" t="n">
        <v>0</v>
      </c>
      <c r="I132" s="25" t="n">
        <v>1</v>
      </c>
      <c r="J132" s="25" t="n">
        <v>1</v>
      </c>
      <c r="K132" s="27" t="n">
        <v>0</v>
      </c>
      <c r="L132" s="28" t="n">
        <v>8</v>
      </c>
      <c r="M132" s="29" t="n">
        <f aca="false">G132</f>
        <v>6</v>
      </c>
      <c r="N132" s="25" t="n">
        <f aca="false">H132</f>
        <v>0</v>
      </c>
      <c r="O132" s="25" t="n">
        <f aca="false">I132</f>
        <v>1</v>
      </c>
      <c r="P132" s="25" t="n">
        <f aca="false">J132</f>
        <v>1</v>
      </c>
      <c r="Q132" s="27" t="n">
        <f aca="false">K132</f>
        <v>0</v>
      </c>
      <c r="R132" s="28" t="n">
        <f aca="false">M132+N132+O132+P132+Q132</f>
        <v>8</v>
      </c>
      <c r="S132" s="20"/>
    </row>
    <row r="133" s="21" customFormat="true" ht="14.1" hidden="false" customHeight="true" outlineLevel="0" collapsed="false">
      <c r="A133" s="22" t="s">
        <v>405</v>
      </c>
      <c r="B133" s="23" t="s">
        <v>406</v>
      </c>
      <c r="C133" s="24" t="n">
        <v>11</v>
      </c>
      <c r="D133" s="30"/>
      <c r="E133" s="23" t="s">
        <v>24</v>
      </c>
      <c r="F133" s="25" t="s">
        <v>407</v>
      </c>
      <c r="G133" s="25" t="n">
        <v>7</v>
      </c>
      <c r="H133" s="25" t="n">
        <v>0</v>
      </c>
      <c r="I133" s="25" t="n">
        <v>1</v>
      </c>
      <c r="J133" s="25" t="n">
        <v>0</v>
      </c>
      <c r="K133" s="27" t="n">
        <v>0</v>
      </c>
      <c r="L133" s="28" t="n">
        <v>8</v>
      </c>
      <c r="M133" s="29" t="n">
        <f aca="false">G133</f>
        <v>7</v>
      </c>
      <c r="N133" s="25" t="n">
        <f aca="false">H133</f>
        <v>0</v>
      </c>
      <c r="O133" s="25" t="n">
        <f aca="false">I133</f>
        <v>1</v>
      </c>
      <c r="P133" s="25" t="n">
        <f aca="false">J133</f>
        <v>0</v>
      </c>
      <c r="Q133" s="27" t="n">
        <f aca="false">K133</f>
        <v>0</v>
      </c>
      <c r="R133" s="28" t="n">
        <f aca="false">M133+N133+O133+P133+Q133</f>
        <v>8</v>
      </c>
      <c r="S133" s="20"/>
    </row>
    <row r="134" s="21" customFormat="true" ht="14.1" hidden="false" customHeight="true" outlineLevel="0" collapsed="false">
      <c r="A134" s="31" t="n">
        <v>221</v>
      </c>
      <c r="B134" s="23" t="s">
        <v>408</v>
      </c>
      <c r="C134" s="24" t="n">
        <v>11</v>
      </c>
      <c r="D134" s="30"/>
      <c r="E134" s="23" t="s">
        <v>24</v>
      </c>
      <c r="F134" s="25" t="s">
        <v>409</v>
      </c>
      <c r="G134" s="25" t="n">
        <v>7</v>
      </c>
      <c r="H134" s="25" t="n">
        <v>0</v>
      </c>
      <c r="I134" s="25" t="n">
        <v>0</v>
      </c>
      <c r="J134" s="25" t="n">
        <v>1</v>
      </c>
      <c r="K134" s="27" t="n">
        <v>0</v>
      </c>
      <c r="L134" s="28" t="n">
        <v>8</v>
      </c>
      <c r="M134" s="29" t="n">
        <f aca="false">G134</f>
        <v>7</v>
      </c>
      <c r="N134" s="25" t="n">
        <f aca="false">H134</f>
        <v>0</v>
      </c>
      <c r="O134" s="25" t="n">
        <f aca="false">I134</f>
        <v>0</v>
      </c>
      <c r="P134" s="25" t="n">
        <f aca="false">J134</f>
        <v>1</v>
      </c>
      <c r="Q134" s="27" t="n">
        <f aca="false">K134</f>
        <v>0</v>
      </c>
      <c r="R134" s="28" t="n">
        <f aca="false">M134+N134+O134+P134+Q134</f>
        <v>8</v>
      </c>
      <c r="S134" s="20"/>
    </row>
    <row r="135" s="21" customFormat="true" ht="14.1" hidden="false" customHeight="true" outlineLevel="0" collapsed="false">
      <c r="A135" s="31" t="n">
        <v>212</v>
      </c>
      <c r="B135" s="23" t="s">
        <v>410</v>
      </c>
      <c r="C135" s="24" t="n">
        <v>11</v>
      </c>
      <c r="D135" s="30"/>
      <c r="E135" s="23" t="s">
        <v>24</v>
      </c>
      <c r="F135" s="25" t="s">
        <v>411</v>
      </c>
      <c r="G135" s="25" t="n">
        <v>0</v>
      </c>
      <c r="H135" s="25" t="n">
        <v>7</v>
      </c>
      <c r="I135" s="25" t="n">
        <v>1</v>
      </c>
      <c r="J135" s="25" t="n">
        <v>0</v>
      </c>
      <c r="K135" s="27" t="n">
        <v>0</v>
      </c>
      <c r="L135" s="28" t="n">
        <v>8</v>
      </c>
      <c r="M135" s="29" t="n">
        <f aca="false">G135</f>
        <v>0</v>
      </c>
      <c r="N135" s="25" t="n">
        <f aca="false">H135</f>
        <v>7</v>
      </c>
      <c r="O135" s="25" t="n">
        <f aca="false">I135</f>
        <v>1</v>
      </c>
      <c r="P135" s="25" t="n">
        <f aca="false">J135</f>
        <v>0</v>
      </c>
      <c r="Q135" s="27" t="n">
        <f aca="false">K135</f>
        <v>0</v>
      </c>
      <c r="R135" s="28" t="n">
        <f aca="false">M135+N135+O135+P135+Q135</f>
        <v>8</v>
      </c>
      <c r="S135" s="20"/>
    </row>
    <row r="136" s="21" customFormat="true" ht="14.1" hidden="false" customHeight="true" outlineLevel="0" collapsed="false">
      <c r="A136" s="22" t="s">
        <v>412</v>
      </c>
      <c r="B136" s="23" t="s">
        <v>413</v>
      </c>
      <c r="C136" s="24" t="n">
        <v>11</v>
      </c>
      <c r="D136" s="25" t="s">
        <v>17</v>
      </c>
      <c r="E136" s="26" t="s">
        <v>414</v>
      </c>
      <c r="F136" s="25" t="s">
        <v>415</v>
      </c>
      <c r="G136" s="25" t="n">
        <v>5</v>
      </c>
      <c r="H136" s="25" t="n">
        <v>0</v>
      </c>
      <c r="I136" s="25" t="n">
        <v>2</v>
      </c>
      <c r="J136" s="25" t="n">
        <v>1</v>
      </c>
      <c r="K136" s="27" t="n">
        <v>0</v>
      </c>
      <c r="L136" s="28" t="n">
        <v>8</v>
      </c>
      <c r="M136" s="29" t="n">
        <f aca="false">G136</f>
        <v>5</v>
      </c>
      <c r="N136" s="25" t="n">
        <f aca="false">H136</f>
        <v>0</v>
      </c>
      <c r="O136" s="25" t="n">
        <f aca="false">I136</f>
        <v>2</v>
      </c>
      <c r="P136" s="25" t="n">
        <f aca="false">J136</f>
        <v>1</v>
      </c>
      <c r="Q136" s="27" t="n">
        <f aca="false">K136</f>
        <v>0</v>
      </c>
      <c r="R136" s="28" t="n">
        <f aca="false">M136+N136+O136+P136+Q136</f>
        <v>8</v>
      </c>
      <c r="S136" s="20"/>
    </row>
    <row r="137" s="21" customFormat="true" ht="14.1" hidden="false" customHeight="true" outlineLevel="0" collapsed="false">
      <c r="A137" s="22" t="s">
        <v>416</v>
      </c>
      <c r="B137" s="23" t="s">
        <v>417</v>
      </c>
      <c r="C137" s="24" t="n">
        <v>11</v>
      </c>
      <c r="D137" s="30"/>
      <c r="E137" s="23" t="s">
        <v>24</v>
      </c>
      <c r="F137" s="25" t="s">
        <v>418</v>
      </c>
      <c r="G137" s="25" t="n">
        <v>6</v>
      </c>
      <c r="H137" s="25" t="n">
        <v>0</v>
      </c>
      <c r="I137" s="25" t="n">
        <v>0</v>
      </c>
      <c r="J137" s="25" t="n">
        <v>1</v>
      </c>
      <c r="K137" s="27" t="n">
        <v>0</v>
      </c>
      <c r="L137" s="28" t="n">
        <v>7</v>
      </c>
      <c r="M137" s="29" t="n">
        <f aca="false">G137</f>
        <v>6</v>
      </c>
      <c r="N137" s="25" t="n">
        <f aca="false">H137</f>
        <v>0</v>
      </c>
      <c r="O137" s="25" t="n">
        <f aca="false">I137</f>
        <v>0</v>
      </c>
      <c r="P137" s="25" t="n">
        <f aca="false">J137</f>
        <v>1</v>
      </c>
      <c r="Q137" s="27" t="n">
        <f aca="false">K137</f>
        <v>0</v>
      </c>
      <c r="R137" s="28" t="n">
        <f aca="false">M137+N137+O137+P137+Q137</f>
        <v>7</v>
      </c>
      <c r="S137" s="20"/>
    </row>
    <row r="138" s="21" customFormat="true" ht="14.1" hidden="false" customHeight="true" outlineLevel="0" collapsed="false">
      <c r="A138" s="22" t="s">
        <v>419</v>
      </c>
      <c r="B138" s="23" t="s">
        <v>420</v>
      </c>
      <c r="C138" s="24" t="n">
        <v>11</v>
      </c>
      <c r="D138" s="30"/>
      <c r="E138" s="23" t="s">
        <v>24</v>
      </c>
      <c r="F138" s="25" t="s">
        <v>421</v>
      </c>
      <c r="G138" s="25" t="n">
        <v>5</v>
      </c>
      <c r="H138" s="25" t="n">
        <v>0</v>
      </c>
      <c r="I138" s="25" t="n">
        <v>2</v>
      </c>
      <c r="J138" s="25" t="n">
        <v>0</v>
      </c>
      <c r="K138" s="27" t="n">
        <v>0</v>
      </c>
      <c r="L138" s="28" t="n">
        <v>7</v>
      </c>
      <c r="M138" s="29" t="n">
        <f aca="false">G138</f>
        <v>5</v>
      </c>
      <c r="N138" s="25" t="n">
        <f aca="false">H138</f>
        <v>0</v>
      </c>
      <c r="O138" s="25" t="n">
        <f aca="false">I138</f>
        <v>2</v>
      </c>
      <c r="P138" s="25" t="n">
        <f aca="false">J138</f>
        <v>0</v>
      </c>
      <c r="Q138" s="27" t="n">
        <f aca="false">K138</f>
        <v>0</v>
      </c>
      <c r="R138" s="28" t="n">
        <f aca="false">M138+N138+O138+P138+Q138</f>
        <v>7</v>
      </c>
      <c r="S138" s="20"/>
    </row>
    <row r="139" s="21" customFormat="true" ht="14.1" hidden="false" customHeight="true" outlineLevel="0" collapsed="false">
      <c r="A139" s="22" t="s">
        <v>422</v>
      </c>
      <c r="B139" s="23" t="s">
        <v>423</v>
      </c>
      <c r="C139" s="24" t="n">
        <v>11</v>
      </c>
      <c r="D139" s="25" t="s">
        <v>10</v>
      </c>
      <c r="E139" s="26" t="n">
        <v>171</v>
      </c>
      <c r="F139" s="25" t="s">
        <v>424</v>
      </c>
      <c r="G139" s="25" t="n">
        <v>0</v>
      </c>
      <c r="H139" s="25" t="n">
        <v>7</v>
      </c>
      <c r="I139" s="25" t="n">
        <v>0</v>
      </c>
      <c r="J139" s="25" t="n">
        <v>0</v>
      </c>
      <c r="K139" s="27" t="n">
        <v>0</v>
      </c>
      <c r="L139" s="28" t="n">
        <v>7</v>
      </c>
      <c r="M139" s="29" t="n">
        <f aca="false">G139</f>
        <v>0</v>
      </c>
      <c r="N139" s="25" t="n">
        <f aca="false">H139</f>
        <v>7</v>
      </c>
      <c r="O139" s="25" t="n">
        <f aca="false">I139</f>
        <v>0</v>
      </c>
      <c r="P139" s="25" t="n">
        <f aca="false">J139</f>
        <v>0</v>
      </c>
      <c r="Q139" s="27" t="n">
        <f aca="false">K139</f>
        <v>0</v>
      </c>
      <c r="R139" s="28" t="n">
        <f aca="false">M139+N139+O139+P139+Q139</f>
        <v>7</v>
      </c>
      <c r="S139" s="20"/>
    </row>
    <row r="140" s="21" customFormat="true" ht="14.1" hidden="false" customHeight="true" outlineLevel="0" collapsed="false">
      <c r="A140" s="22" t="s">
        <v>425</v>
      </c>
      <c r="B140" s="23" t="s">
        <v>426</v>
      </c>
      <c r="C140" s="24" t="n">
        <v>11</v>
      </c>
      <c r="D140" s="25" t="s">
        <v>63</v>
      </c>
      <c r="E140" s="26" t="s">
        <v>96</v>
      </c>
      <c r="F140" s="25" t="s">
        <v>427</v>
      </c>
      <c r="G140" s="25" t="n">
        <v>7</v>
      </c>
      <c r="H140" s="25" t="n">
        <v>0</v>
      </c>
      <c r="I140" s="25" t="n">
        <v>0</v>
      </c>
      <c r="J140" s="25" t="n">
        <v>0</v>
      </c>
      <c r="K140" s="27" t="n">
        <v>0</v>
      </c>
      <c r="L140" s="28" t="n">
        <v>7</v>
      </c>
      <c r="M140" s="29" t="n">
        <f aca="false">G140</f>
        <v>7</v>
      </c>
      <c r="N140" s="25" t="n">
        <f aca="false">H140</f>
        <v>0</v>
      </c>
      <c r="O140" s="25" t="n">
        <f aca="false">I140</f>
        <v>0</v>
      </c>
      <c r="P140" s="25" t="n">
        <f aca="false">J140</f>
        <v>0</v>
      </c>
      <c r="Q140" s="27" t="n">
        <f aca="false">K140</f>
        <v>0</v>
      </c>
      <c r="R140" s="28" t="n">
        <f aca="false">M140+N140+O140+P140+Q140</f>
        <v>7</v>
      </c>
      <c r="S140" s="20"/>
    </row>
    <row r="141" s="21" customFormat="true" ht="14.1" hidden="false" customHeight="true" outlineLevel="0" collapsed="false">
      <c r="A141" s="22" t="s">
        <v>428</v>
      </c>
      <c r="B141" s="23" t="s">
        <v>429</v>
      </c>
      <c r="C141" s="24" t="n">
        <v>11</v>
      </c>
      <c r="D141" s="30"/>
      <c r="E141" s="23" t="s">
        <v>24</v>
      </c>
      <c r="F141" s="25" t="s">
        <v>430</v>
      </c>
      <c r="G141" s="25" t="n">
        <v>5</v>
      </c>
      <c r="H141" s="25" t="n">
        <v>0</v>
      </c>
      <c r="I141" s="25" t="n">
        <v>2</v>
      </c>
      <c r="J141" s="25" t="n">
        <v>0</v>
      </c>
      <c r="K141" s="27" t="n">
        <v>0</v>
      </c>
      <c r="L141" s="28" t="n">
        <v>7</v>
      </c>
      <c r="M141" s="29" t="n">
        <f aca="false">G141</f>
        <v>5</v>
      </c>
      <c r="N141" s="25" t="n">
        <f aca="false">H141</f>
        <v>0</v>
      </c>
      <c r="O141" s="25" t="n">
        <f aca="false">I141</f>
        <v>2</v>
      </c>
      <c r="P141" s="25" t="n">
        <f aca="false">J141</f>
        <v>0</v>
      </c>
      <c r="Q141" s="27" t="n">
        <f aca="false">K141</f>
        <v>0</v>
      </c>
      <c r="R141" s="28" t="n">
        <f aca="false">M141+N141+O141+P141+Q141</f>
        <v>7</v>
      </c>
      <c r="S141" s="20"/>
    </row>
    <row r="142" s="21" customFormat="true" ht="14.1" hidden="false" customHeight="true" outlineLevel="0" collapsed="false">
      <c r="A142" s="31" t="n">
        <v>224</v>
      </c>
      <c r="B142" s="23" t="s">
        <v>431</v>
      </c>
      <c r="C142" s="24" t="n">
        <v>11</v>
      </c>
      <c r="D142" s="30"/>
      <c r="E142" s="23" t="s">
        <v>24</v>
      </c>
      <c r="F142" s="25" t="s">
        <v>432</v>
      </c>
      <c r="G142" s="25" t="n">
        <v>7</v>
      </c>
      <c r="H142" s="25" t="n">
        <v>0</v>
      </c>
      <c r="I142" s="25" t="n">
        <v>0</v>
      </c>
      <c r="J142" s="25" t="n">
        <v>0</v>
      </c>
      <c r="K142" s="27" t="n">
        <v>0</v>
      </c>
      <c r="L142" s="28" t="n">
        <v>7</v>
      </c>
      <c r="M142" s="29" t="n">
        <f aca="false">G142</f>
        <v>7</v>
      </c>
      <c r="N142" s="25" t="n">
        <f aca="false">H142</f>
        <v>0</v>
      </c>
      <c r="O142" s="25" t="n">
        <f aca="false">I142</f>
        <v>0</v>
      </c>
      <c r="P142" s="25" t="n">
        <f aca="false">J142</f>
        <v>0</v>
      </c>
      <c r="Q142" s="27" t="n">
        <f aca="false">K142</f>
        <v>0</v>
      </c>
      <c r="R142" s="28" t="n">
        <f aca="false">M142+N142+O142+P142+Q142</f>
        <v>7</v>
      </c>
      <c r="S142" s="20"/>
    </row>
    <row r="143" s="21" customFormat="true" ht="14.1" hidden="false" customHeight="true" outlineLevel="0" collapsed="false">
      <c r="A143" s="22" t="s">
        <v>433</v>
      </c>
      <c r="B143" s="23" t="s">
        <v>434</v>
      </c>
      <c r="C143" s="24" t="n">
        <v>11</v>
      </c>
      <c r="D143" s="25" t="s">
        <v>10</v>
      </c>
      <c r="E143" s="26" t="n">
        <v>145</v>
      </c>
      <c r="F143" s="25" t="s">
        <v>435</v>
      </c>
      <c r="G143" s="25" t="n">
        <v>5</v>
      </c>
      <c r="H143" s="25" t="n">
        <v>0</v>
      </c>
      <c r="I143" s="25" t="n">
        <v>2</v>
      </c>
      <c r="J143" s="25" t="n">
        <v>0</v>
      </c>
      <c r="K143" s="27" t="n">
        <v>0</v>
      </c>
      <c r="L143" s="28" t="n">
        <v>7</v>
      </c>
      <c r="M143" s="29" t="n">
        <f aca="false">G143</f>
        <v>5</v>
      </c>
      <c r="N143" s="25" t="n">
        <f aca="false">H143</f>
        <v>0</v>
      </c>
      <c r="O143" s="25" t="n">
        <f aca="false">I143</f>
        <v>2</v>
      </c>
      <c r="P143" s="25" t="n">
        <f aca="false">J143</f>
        <v>0</v>
      </c>
      <c r="Q143" s="27" t="n">
        <f aca="false">K143</f>
        <v>0</v>
      </c>
      <c r="R143" s="28" t="n">
        <f aca="false">M143+N143+O143+P143+Q143</f>
        <v>7</v>
      </c>
      <c r="S143" s="20"/>
    </row>
    <row r="144" s="21" customFormat="true" ht="14.1" hidden="false" customHeight="true" outlineLevel="0" collapsed="false">
      <c r="A144" s="22" t="s">
        <v>436</v>
      </c>
      <c r="B144" s="23" t="s">
        <v>437</v>
      </c>
      <c r="C144" s="24" t="n">
        <v>11</v>
      </c>
      <c r="D144" s="25" t="s">
        <v>10</v>
      </c>
      <c r="E144" s="26" t="n">
        <v>171</v>
      </c>
      <c r="F144" s="25" t="s">
        <v>438</v>
      </c>
      <c r="G144" s="25" t="n">
        <v>4</v>
      </c>
      <c r="H144" s="25" t="n">
        <v>0</v>
      </c>
      <c r="I144" s="25" t="n">
        <v>2</v>
      </c>
      <c r="J144" s="25" t="n">
        <v>1</v>
      </c>
      <c r="K144" s="27" t="n">
        <v>0</v>
      </c>
      <c r="L144" s="28" t="n">
        <v>7</v>
      </c>
      <c r="M144" s="29" t="n">
        <f aca="false">G144</f>
        <v>4</v>
      </c>
      <c r="N144" s="25" t="n">
        <f aca="false">H144</f>
        <v>0</v>
      </c>
      <c r="O144" s="25" t="n">
        <f aca="false">I144</f>
        <v>2</v>
      </c>
      <c r="P144" s="25" t="n">
        <f aca="false">J144</f>
        <v>1</v>
      </c>
      <c r="Q144" s="27" t="n">
        <f aca="false">K144</f>
        <v>0</v>
      </c>
      <c r="R144" s="28" t="n">
        <f aca="false">M144+N144+O144+P144+Q144</f>
        <v>7</v>
      </c>
      <c r="S144" s="20"/>
    </row>
    <row r="145" s="21" customFormat="true" ht="14.1" hidden="false" customHeight="true" outlineLevel="0" collapsed="false">
      <c r="A145" s="22" t="s">
        <v>439</v>
      </c>
      <c r="B145" s="23" t="s">
        <v>440</v>
      </c>
      <c r="C145" s="24" t="n">
        <v>11</v>
      </c>
      <c r="D145" s="25" t="s">
        <v>10</v>
      </c>
      <c r="E145" s="26" t="n">
        <v>171</v>
      </c>
      <c r="F145" s="25" t="s">
        <v>441</v>
      </c>
      <c r="G145" s="25" t="n">
        <v>6</v>
      </c>
      <c r="H145" s="25" t="n">
        <v>0</v>
      </c>
      <c r="I145" s="25" t="n">
        <v>0</v>
      </c>
      <c r="J145" s="25" t="n">
        <v>1</v>
      </c>
      <c r="K145" s="27" t="n">
        <v>0</v>
      </c>
      <c r="L145" s="28" t="n">
        <v>7</v>
      </c>
      <c r="M145" s="29" t="n">
        <f aca="false">G145</f>
        <v>6</v>
      </c>
      <c r="N145" s="25" t="n">
        <f aca="false">H145</f>
        <v>0</v>
      </c>
      <c r="O145" s="25" t="n">
        <f aca="false">I145</f>
        <v>0</v>
      </c>
      <c r="P145" s="25" t="n">
        <f aca="false">J145</f>
        <v>1</v>
      </c>
      <c r="Q145" s="27" t="n">
        <f aca="false">K145</f>
        <v>0</v>
      </c>
      <c r="R145" s="28" t="n">
        <f aca="false">M145+N145+O145+P145+Q145</f>
        <v>7</v>
      </c>
      <c r="S145" s="20"/>
    </row>
    <row r="146" s="21" customFormat="true" ht="14.1" hidden="false" customHeight="true" outlineLevel="0" collapsed="false">
      <c r="A146" s="22" t="s">
        <v>442</v>
      </c>
      <c r="B146" s="23" t="s">
        <v>443</v>
      </c>
      <c r="C146" s="24" t="n">
        <v>11</v>
      </c>
      <c r="D146" s="25" t="s">
        <v>17</v>
      </c>
      <c r="E146" s="26" t="s">
        <v>325</v>
      </c>
      <c r="F146" s="25" t="s">
        <v>444</v>
      </c>
      <c r="G146" s="25" t="n">
        <v>7</v>
      </c>
      <c r="H146" s="25" t="n">
        <v>0</v>
      </c>
      <c r="I146" s="25" t="n">
        <v>0</v>
      </c>
      <c r="J146" s="25" t="n">
        <v>0</v>
      </c>
      <c r="K146" s="27" t="n">
        <v>0</v>
      </c>
      <c r="L146" s="28" t="n">
        <v>7</v>
      </c>
      <c r="M146" s="29" t="n">
        <f aca="false">G146</f>
        <v>7</v>
      </c>
      <c r="N146" s="25" t="n">
        <f aca="false">H146</f>
        <v>0</v>
      </c>
      <c r="O146" s="25" t="n">
        <f aca="false">I146</f>
        <v>0</v>
      </c>
      <c r="P146" s="25" t="n">
        <f aca="false">J146</f>
        <v>0</v>
      </c>
      <c r="Q146" s="27" t="n">
        <f aca="false">K146</f>
        <v>0</v>
      </c>
      <c r="R146" s="28" t="n">
        <f aca="false">M146+N146+O146+P146+Q146</f>
        <v>7</v>
      </c>
      <c r="S146" s="20"/>
    </row>
    <row r="147" s="21" customFormat="true" ht="14.1" hidden="false" customHeight="true" outlineLevel="0" collapsed="false">
      <c r="A147" s="31" t="n">
        <v>227</v>
      </c>
      <c r="B147" s="23" t="s">
        <v>445</v>
      </c>
      <c r="C147" s="24" t="n">
        <v>11</v>
      </c>
      <c r="D147" s="30"/>
      <c r="E147" s="23" t="s">
        <v>24</v>
      </c>
      <c r="F147" s="25" t="s">
        <v>446</v>
      </c>
      <c r="G147" s="25" t="n">
        <v>3</v>
      </c>
      <c r="H147" s="25" t="n">
        <v>0</v>
      </c>
      <c r="I147" s="25" t="n">
        <v>2</v>
      </c>
      <c r="J147" s="25" t="n">
        <v>1</v>
      </c>
      <c r="K147" s="27" t="n">
        <v>1</v>
      </c>
      <c r="L147" s="28" t="n">
        <v>7</v>
      </c>
      <c r="M147" s="29" t="n">
        <f aca="false">G147</f>
        <v>3</v>
      </c>
      <c r="N147" s="25" t="n">
        <f aca="false">H147</f>
        <v>0</v>
      </c>
      <c r="O147" s="25" t="n">
        <f aca="false">I147</f>
        <v>2</v>
      </c>
      <c r="P147" s="25" t="n">
        <f aca="false">J147</f>
        <v>1</v>
      </c>
      <c r="Q147" s="27" t="n">
        <f aca="false">K147</f>
        <v>1</v>
      </c>
      <c r="R147" s="28" t="n">
        <f aca="false">M147+N147+O147+P147+Q147</f>
        <v>7</v>
      </c>
      <c r="S147" s="20"/>
    </row>
    <row r="148" s="21" customFormat="true" ht="14.1" hidden="false" customHeight="true" outlineLevel="0" collapsed="false">
      <c r="A148" s="22" t="s">
        <v>447</v>
      </c>
      <c r="B148" s="23" t="s">
        <v>448</v>
      </c>
      <c r="C148" s="24" t="n">
        <v>11</v>
      </c>
      <c r="D148" s="25" t="s">
        <v>344</v>
      </c>
      <c r="E148" s="26" t="s">
        <v>449</v>
      </c>
      <c r="F148" s="25" t="s">
        <v>450</v>
      </c>
      <c r="G148" s="25" t="n">
        <v>6</v>
      </c>
      <c r="H148" s="25" t="n">
        <v>0</v>
      </c>
      <c r="I148" s="25" t="n">
        <v>1</v>
      </c>
      <c r="J148" s="25" t="n">
        <v>0</v>
      </c>
      <c r="K148" s="27" t="n">
        <v>0</v>
      </c>
      <c r="L148" s="28" t="n">
        <v>7</v>
      </c>
      <c r="M148" s="29" t="n">
        <f aca="false">G148</f>
        <v>6</v>
      </c>
      <c r="N148" s="25" t="n">
        <f aca="false">H148</f>
        <v>0</v>
      </c>
      <c r="O148" s="25" t="n">
        <f aca="false">I148</f>
        <v>1</v>
      </c>
      <c r="P148" s="25" t="n">
        <f aca="false">J148</f>
        <v>0</v>
      </c>
      <c r="Q148" s="27" t="n">
        <f aca="false">K148</f>
        <v>0</v>
      </c>
      <c r="R148" s="28" t="n">
        <f aca="false">M148+N148+O148+P148+Q148</f>
        <v>7</v>
      </c>
      <c r="S148" s="20"/>
    </row>
    <row r="149" s="21" customFormat="true" ht="14.1" hidden="false" customHeight="true" outlineLevel="0" collapsed="false">
      <c r="A149" s="31" t="n">
        <v>210</v>
      </c>
      <c r="B149" s="23" t="s">
        <v>451</v>
      </c>
      <c r="C149" s="24" t="n">
        <v>11</v>
      </c>
      <c r="D149" s="30"/>
      <c r="E149" s="23" t="s">
        <v>24</v>
      </c>
      <c r="F149" s="25" t="s">
        <v>452</v>
      </c>
      <c r="G149" s="25" t="n">
        <v>5</v>
      </c>
      <c r="H149" s="25" t="n">
        <v>0</v>
      </c>
      <c r="I149" s="25" t="n">
        <v>1</v>
      </c>
      <c r="J149" s="25" t="n">
        <v>0</v>
      </c>
      <c r="K149" s="27" t="n">
        <v>1</v>
      </c>
      <c r="L149" s="28" t="n">
        <v>7</v>
      </c>
      <c r="M149" s="29" t="n">
        <f aca="false">G149</f>
        <v>5</v>
      </c>
      <c r="N149" s="25" t="n">
        <f aca="false">H149</f>
        <v>0</v>
      </c>
      <c r="O149" s="25" t="n">
        <f aca="false">I149</f>
        <v>1</v>
      </c>
      <c r="P149" s="25" t="n">
        <f aca="false">J149</f>
        <v>0</v>
      </c>
      <c r="Q149" s="27" t="n">
        <f aca="false">K149</f>
        <v>1</v>
      </c>
      <c r="R149" s="28" t="n">
        <f aca="false">M149+N149+O149+P149+Q149</f>
        <v>7</v>
      </c>
      <c r="S149" s="20"/>
    </row>
    <row r="150" s="21" customFormat="true" ht="14.1" hidden="false" customHeight="true" outlineLevel="0" collapsed="false">
      <c r="A150" s="22" t="s">
        <v>453</v>
      </c>
      <c r="B150" s="23" t="s">
        <v>454</v>
      </c>
      <c r="C150" s="24" t="n">
        <v>11</v>
      </c>
      <c r="D150" s="30"/>
      <c r="E150" s="23" t="s">
        <v>24</v>
      </c>
      <c r="F150" s="25" t="s">
        <v>455</v>
      </c>
      <c r="G150" s="25" t="n">
        <v>0</v>
      </c>
      <c r="H150" s="25" t="n">
        <v>7</v>
      </c>
      <c r="I150" s="25" t="n">
        <v>0</v>
      </c>
      <c r="J150" s="25" t="n">
        <v>0</v>
      </c>
      <c r="K150" s="27" t="n">
        <v>0</v>
      </c>
      <c r="L150" s="28" t="n">
        <v>7</v>
      </c>
      <c r="M150" s="29" t="n">
        <f aca="false">G150</f>
        <v>0</v>
      </c>
      <c r="N150" s="25" t="n">
        <f aca="false">H150</f>
        <v>7</v>
      </c>
      <c r="O150" s="25" t="n">
        <f aca="false">I150</f>
        <v>0</v>
      </c>
      <c r="P150" s="25" t="n">
        <f aca="false">J150</f>
        <v>0</v>
      </c>
      <c r="Q150" s="27" t="n">
        <f aca="false">K150</f>
        <v>0</v>
      </c>
      <c r="R150" s="28" t="n">
        <f aca="false">M150+N150+O150+P150+Q150</f>
        <v>7</v>
      </c>
      <c r="S150" s="20"/>
    </row>
    <row r="151" s="21" customFormat="true" ht="14.1" hidden="false" customHeight="true" outlineLevel="0" collapsed="false">
      <c r="A151" s="22" t="s">
        <v>456</v>
      </c>
      <c r="B151" s="23" t="s">
        <v>457</v>
      </c>
      <c r="C151" s="24" t="n">
        <v>11</v>
      </c>
      <c r="D151" s="30"/>
      <c r="E151" s="23" t="s">
        <v>24</v>
      </c>
      <c r="F151" s="25" t="s">
        <v>458</v>
      </c>
      <c r="G151" s="25" t="n">
        <v>5</v>
      </c>
      <c r="H151" s="25" t="n">
        <v>0</v>
      </c>
      <c r="I151" s="25" t="n">
        <v>0</v>
      </c>
      <c r="J151" s="25" t="n">
        <v>0</v>
      </c>
      <c r="K151" s="27" t="n">
        <v>2</v>
      </c>
      <c r="L151" s="28" t="n">
        <v>7</v>
      </c>
      <c r="M151" s="29" t="n">
        <f aca="false">G151</f>
        <v>5</v>
      </c>
      <c r="N151" s="25" t="n">
        <f aca="false">H151</f>
        <v>0</v>
      </c>
      <c r="O151" s="25" t="n">
        <f aca="false">I151</f>
        <v>0</v>
      </c>
      <c r="P151" s="25" t="n">
        <f aca="false">J151</f>
        <v>0</v>
      </c>
      <c r="Q151" s="27" t="n">
        <f aca="false">K151</f>
        <v>2</v>
      </c>
      <c r="R151" s="28" t="n">
        <f aca="false">M151+N151+O151+P151+Q151</f>
        <v>7</v>
      </c>
      <c r="S151" s="20"/>
    </row>
    <row r="152" s="21" customFormat="true" ht="14.1" hidden="false" customHeight="true" outlineLevel="0" collapsed="false">
      <c r="A152" s="22" t="s">
        <v>459</v>
      </c>
      <c r="B152" s="23" t="s">
        <v>460</v>
      </c>
      <c r="C152" s="24" t="n">
        <v>11</v>
      </c>
      <c r="D152" s="25" t="s">
        <v>31</v>
      </c>
      <c r="E152" s="26" t="s">
        <v>204</v>
      </c>
      <c r="F152" s="25" t="s">
        <v>461</v>
      </c>
      <c r="G152" s="25" t="n">
        <v>7</v>
      </c>
      <c r="H152" s="25" t="n">
        <v>0</v>
      </c>
      <c r="I152" s="25" t="n">
        <v>0</v>
      </c>
      <c r="J152" s="25" t="n">
        <v>0</v>
      </c>
      <c r="K152" s="27" t="n">
        <v>0</v>
      </c>
      <c r="L152" s="28" t="n">
        <v>7</v>
      </c>
      <c r="M152" s="29" t="n">
        <f aca="false">G152</f>
        <v>7</v>
      </c>
      <c r="N152" s="25" t="n">
        <f aca="false">H152</f>
        <v>0</v>
      </c>
      <c r="O152" s="25" t="n">
        <f aca="false">I152</f>
        <v>0</v>
      </c>
      <c r="P152" s="25" t="n">
        <f aca="false">J152</f>
        <v>0</v>
      </c>
      <c r="Q152" s="27" t="n">
        <f aca="false">K152</f>
        <v>0</v>
      </c>
      <c r="R152" s="28" t="n">
        <f aca="false">M152+N152+O152+P152+Q152</f>
        <v>7</v>
      </c>
      <c r="S152" s="20"/>
    </row>
    <row r="153" s="21" customFormat="true" ht="14.1" hidden="false" customHeight="true" outlineLevel="0" collapsed="false">
      <c r="A153" s="22" t="s">
        <v>462</v>
      </c>
      <c r="B153" s="23" t="s">
        <v>463</v>
      </c>
      <c r="C153" s="24" t="n">
        <v>11</v>
      </c>
      <c r="D153" s="25" t="s">
        <v>232</v>
      </c>
      <c r="E153" s="26" t="s">
        <v>279</v>
      </c>
      <c r="F153" s="25" t="s">
        <v>464</v>
      </c>
      <c r="G153" s="25" t="n">
        <v>7</v>
      </c>
      <c r="H153" s="25" t="n">
        <v>0</v>
      </c>
      <c r="I153" s="25" t="n">
        <v>0</v>
      </c>
      <c r="J153" s="25" t="n">
        <v>0</v>
      </c>
      <c r="K153" s="27" t="n">
        <v>0</v>
      </c>
      <c r="L153" s="28" t="n">
        <v>7</v>
      </c>
      <c r="M153" s="29" t="n">
        <f aca="false">G153</f>
        <v>7</v>
      </c>
      <c r="N153" s="25" t="n">
        <f aca="false">H153</f>
        <v>0</v>
      </c>
      <c r="O153" s="25" t="n">
        <f aca="false">I153</f>
        <v>0</v>
      </c>
      <c r="P153" s="25" t="n">
        <f aca="false">J153</f>
        <v>0</v>
      </c>
      <c r="Q153" s="27" t="n">
        <f aca="false">K153</f>
        <v>0</v>
      </c>
      <c r="R153" s="28" t="n">
        <f aca="false">M153+N153+O153+P153+Q153</f>
        <v>7</v>
      </c>
      <c r="S153" s="20"/>
    </row>
    <row r="154" s="21" customFormat="true" ht="14.1" hidden="false" customHeight="true" outlineLevel="0" collapsed="false">
      <c r="A154" s="22" t="s">
        <v>465</v>
      </c>
      <c r="B154" s="23" t="s">
        <v>466</v>
      </c>
      <c r="C154" s="24" t="n">
        <v>11</v>
      </c>
      <c r="D154" s="30"/>
      <c r="E154" s="23" t="s">
        <v>24</v>
      </c>
      <c r="F154" s="25" t="s">
        <v>467</v>
      </c>
      <c r="G154" s="25" t="n">
        <v>7</v>
      </c>
      <c r="H154" s="25" t="n">
        <v>0</v>
      </c>
      <c r="I154" s="25" t="n">
        <v>0</v>
      </c>
      <c r="J154" s="25" t="n">
        <v>0</v>
      </c>
      <c r="K154" s="27" t="n">
        <v>0</v>
      </c>
      <c r="L154" s="28" t="n">
        <v>7</v>
      </c>
      <c r="M154" s="29" t="n">
        <f aca="false">G154</f>
        <v>7</v>
      </c>
      <c r="N154" s="25" t="n">
        <f aca="false">H154</f>
        <v>0</v>
      </c>
      <c r="O154" s="25" t="n">
        <f aca="false">I154</f>
        <v>0</v>
      </c>
      <c r="P154" s="25" t="n">
        <f aca="false">J154</f>
        <v>0</v>
      </c>
      <c r="Q154" s="27" t="n">
        <f aca="false">K154</f>
        <v>0</v>
      </c>
      <c r="R154" s="28" t="n">
        <f aca="false">M154+N154+O154+P154+Q154</f>
        <v>7</v>
      </c>
      <c r="S154" s="20"/>
    </row>
    <row r="155" s="21" customFormat="true" ht="14.1" hidden="false" customHeight="true" outlineLevel="0" collapsed="false">
      <c r="A155" s="22" t="s">
        <v>468</v>
      </c>
      <c r="B155" s="23" t="s">
        <v>469</v>
      </c>
      <c r="C155" s="24" t="n">
        <v>11</v>
      </c>
      <c r="D155" s="25" t="s">
        <v>10</v>
      </c>
      <c r="E155" s="26" t="n">
        <v>145</v>
      </c>
      <c r="F155" s="25" t="s">
        <v>470</v>
      </c>
      <c r="G155" s="25" t="n">
        <v>4</v>
      </c>
      <c r="H155" s="25" t="n">
        <v>0</v>
      </c>
      <c r="I155" s="25" t="n">
        <v>2</v>
      </c>
      <c r="J155" s="25" t="n">
        <v>0</v>
      </c>
      <c r="K155" s="27" t="n">
        <v>0</v>
      </c>
      <c r="L155" s="28" t="n">
        <v>6</v>
      </c>
      <c r="M155" s="29" t="n">
        <f aca="false">G155</f>
        <v>4</v>
      </c>
      <c r="N155" s="25" t="n">
        <f aca="false">H155</f>
        <v>0</v>
      </c>
      <c r="O155" s="25" t="n">
        <f aca="false">I155</f>
        <v>2</v>
      </c>
      <c r="P155" s="25" t="n">
        <f aca="false">J155</f>
        <v>0</v>
      </c>
      <c r="Q155" s="27" t="n">
        <f aca="false">K155</f>
        <v>0</v>
      </c>
      <c r="R155" s="28" t="n">
        <f aca="false">M155+N155+O155+P155+Q155</f>
        <v>6</v>
      </c>
      <c r="S155" s="20"/>
    </row>
    <row r="156" s="21" customFormat="true" ht="14.1" hidden="false" customHeight="true" outlineLevel="0" collapsed="false">
      <c r="A156" s="22" t="s">
        <v>471</v>
      </c>
      <c r="B156" s="23" t="s">
        <v>472</v>
      </c>
      <c r="C156" s="24" t="n">
        <v>11</v>
      </c>
      <c r="D156" s="25" t="s">
        <v>17</v>
      </c>
      <c r="E156" s="26" t="s">
        <v>325</v>
      </c>
      <c r="F156" s="25" t="s">
        <v>473</v>
      </c>
      <c r="G156" s="25" t="n">
        <v>4</v>
      </c>
      <c r="H156" s="25" t="n">
        <v>0</v>
      </c>
      <c r="I156" s="25" t="n">
        <v>0</v>
      </c>
      <c r="J156" s="25" t="n">
        <v>1</v>
      </c>
      <c r="K156" s="27" t="n">
        <v>1</v>
      </c>
      <c r="L156" s="28" t="n">
        <v>6</v>
      </c>
      <c r="M156" s="29" t="n">
        <f aca="false">G156</f>
        <v>4</v>
      </c>
      <c r="N156" s="25" t="n">
        <f aca="false">H156</f>
        <v>0</v>
      </c>
      <c r="O156" s="25" t="n">
        <f aca="false">I156</f>
        <v>0</v>
      </c>
      <c r="P156" s="25" t="n">
        <f aca="false">J156</f>
        <v>1</v>
      </c>
      <c r="Q156" s="27" t="n">
        <f aca="false">K156</f>
        <v>1</v>
      </c>
      <c r="R156" s="28" t="n">
        <f aca="false">M156+N156+O156+P156+Q156</f>
        <v>6</v>
      </c>
      <c r="S156" s="20"/>
    </row>
    <row r="157" s="21" customFormat="true" ht="14.1" hidden="false" customHeight="true" outlineLevel="0" collapsed="false">
      <c r="A157" s="22" t="s">
        <v>474</v>
      </c>
      <c r="B157" s="23" t="s">
        <v>475</v>
      </c>
      <c r="C157" s="24" t="n">
        <v>11</v>
      </c>
      <c r="D157" s="25" t="s">
        <v>476</v>
      </c>
      <c r="E157" s="26" t="s">
        <v>477</v>
      </c>
      <c r="F157" s="25" t="s">
        <v>478</v>
      </c>
      <c r="G157" s="25" t="n">
        <v>5</v>
      </c>
      <c r="H157" s="25" t="n">
        <v>0</v>
      </c>
      <c r="I157" s="25" t="n">
        <v>0</v>
      </c>
      <c r="J157" s="25" t="n">
        <v>0</v>
      </c>
      <c r="K157" s="27" t="n">
        <v>1</v>
      </c>
      <c r="L157" s="28" t="n">
        <v>6</v>
      </c>
      <c r="M157" s="29" t="n">
        <f aca="false">G157</f>
        <v>5</v>
      </c>
      <c r="N157" s="25" t="n">
        <f aca="false">H157</f>
        <v>0</v>
      </c>
      <c r="O157" s="25" t="n">
        <f aca="false">I157</f>
        <v>0</v>
      </c>
      <c r="P157" s="25" t="n">
        <f aca="false">J157</f>
        <v>0</v>
      </c>
      <c r="Q157" s="27" t="n">
        <f aca="false">K157</f>
        <v>1</v>
      </c>
      <c r="R157" s="28" t="n">
        <f aca="false">M157+N157+O157+P157+Q157</f>
        <v>6</v>
      </c>
      <c r="S157" s="20"/>
    </row>
    <row r="158" s="21" customFormat="true" ht="14.1" hidden="false" customHeight="true" outlineLevel="0" collapsed="false">
      <c r="A158" s="22" t="s">
        <v>479</v>
      </c>
      <c r="B158" s="23" t="s">
        <v>480</v>
      </c>
      <c r="C158" s="24" t="n">
        <v>11</v>
      </c>
      <c r="D158" s="25" t="s">
        <v>481</v>
      </c>
      <c r="E158" s="26" t="n">
        <v>48</v>
      </c>
      <c r="F158" s="25" t="s">
        <v>482</v>
      </c>
      <c r="G158" s="25" t="n">
        <v>5</v>
      </c>
      <c r="H158" s="25" t="n">
        <v>0</v>
      </c>
      <c r="I158" s="25" t="n">
        <v>0</v>
      </c>
      <c r="J158" s="25" t="n">
        <v>0</v>
      </c>
      <c r="K158" s="27" t="n">
        <v>1</v>
      </c>
      <c r="L158" s="28" t="n">
        <v>6</v>
      </c>
      <c r="M158" s="29" t="n">
        <f aca="false">G158</f>
        <v>5</v>
      </c>
      <c r="N158" s="25" t="n">
        <f aca="false">H158</f>
        <v>0</v>
      </c>
      <c r="O158" s="25" t="n">
        <f aca="false">I158</f>
        <v>0</v>
      </c>
      <c r="P158" s="25" t="n">
        <f aca="false">J158</f>
        <v>0</v>
      </c>
      <c r="Q158" s="27" t="n">
        <f aca="false">K158</f>
        <v>1</v>
      </c>
      <c r="R158" s="28" t="n">
        <f aca="false">M158+N158+O158+P158+Q158</f>
        <v>6</v>
      </c>
      <c r="S158" s="20"/>
    </row>
    <row r="159" s="21" customFormat="true" ht="14.1" hidden="false" customHeight="true" outlineLevel="0" collapsed="false">
      <c r="A159" s="22" t="s">
        <v>483</v>
      </c>
      <c r="B159" s="23" t="s">
        <v>484</v>
      </c>
      <c r="C159" s="24" t="n">
        <v>11</v>
      </c>
      <c r="D159" s="25" t="s">
        <v>263</v>
      </c>
      <c r="E159" s="26" t="s">
        <v>264</v>
      </c>
      <c r="F159" s="25" t="s">
        <v>485</v>
      </c>
      <c r="G159" s="25" t="n">
        <v>5</v>
      </c>
      <c r="H159" s="25" t="n">
        <v>0</v>
      </c>
      <c r="I159" s="25" t="n">
        <v>0</v>
      </c>
      <c r="J159" s="25" t="n">
        <v>0</v>
      </c>
      <c r="K159" s="27" t="n">
        <v>1</v>
      </c>
      <c r="L159" s="28" t="n">
        <v>6</v>
      </c>
      <c r="M159" s="29" t="n">
        <f aca="false">G159</f>
        <v>5</v>
      </c>
      <c r="N159" s="25" t="n">
        <f aca="false">H159</f>
        <v>0</v>
      </c>
      <c r="O159" s="25" t="n">
        <f aca="false">I159</f>
        <v>0</v>
      </c>
      <c r="P159" s="25" t="n">
        <f aca="false">J159</f>
        <v>0</v>
      </c>
      <c r="Q159" s="27" t="n">
        <f aca="false">K159</f>
        <v>1</v>
      </c>
      <c r="R159" s="28" t="n">
        <f aca="false">M159+N159+O159+P159+Q159</f>
        <v>6</v>
      </c>
      <c r="S159" s="20"/>
    </row>
    <row r="160" s="21" customFormat="true" ht="14.1" hidden="false" customHeight="true" outlineLevel="0" collapsed="false">
      <c r="A160" s="22" t="s">
        <v>486</v>
      </c>
      <c r="B160" s="23" t="s">
        <v>487</v>
      </c>
      <c r="C160" s="24" t="n">
        <v>11</v>
      </c>
      <c r="D160" s="25" t="s">
        <v>63</v>
      </c>
      <c r="E160" s="26" t="s">
        <v>96</v>
      </c>
      <c r="F160" s="25" t="s">
        <v>488</v>
      </c>
      <c r="G160" s="25" t="n">
        <v>6</v>
      </c>
      <c r="H160" s="25" t="n">
        <v>0</v>
      </c>
      <c r="I160" s="25" t="n">
        <v>0</v>
      </c>
      <c r="J160" s="25" t="n">
        <v>0</v>
      </c>
      <c r="K160" s="27" t="n">
        <v>0</v>
      </c>
      <c r="L160" s="28" t="n">
        <v>6</v>
      </c>
      <c r="M160" s="29" t="n">
        <f aca="false">G160</f>
        <v>6</v>
      </c>
      <c r="N160" s="25" t="n">
        <f aca="false">H160</f>
        <v>0</v>
      </c>
      <c r="O160" s="25" t="n">
        <f aca="false">I160</f>
        <v>0</v>
      </c>
      <c r="P160" s="25" t="n">
        <f aca="false">J160</f>
        <v>0</v>
      </c>
      <c r="Q160" s="27" t="n">
        <f aca="false">K160</f>
        <v>0</v>
      </c>
      <c r="R160" s="28" t="n">
        <f aca="false">M160+N160+O160+P160+Q160</f>
        <v>6</v>
      </c>
      <c r="S160" s="20"/>
    </row>
    <row r="161" s="21" customFormat="true" ht="14.1" hidden="false" customHeight="true" outlineLevel="0" collapsed="false">
      <c r="A161" s="22" t="s">
        <v>489</v>
      </c>
      <c r="B161" s="23" t="s">
        <v>490</v>
      </c>
      <c r="C161" s="24" t="n">
        <v>11</v>
      </c>
      <c r="D161" s="33"/>
      <c r="E161" s="34" t="s">
        <v>24</v>
      </c>
      <c r="F161" s="25" t="s">
        <v>491</v>
      </c>
      <c r="G161" s="25" t="n">
        <v>6</v>
      </c>
      <c r="H161" s="25" t="n">
        <v>0</v>
      </c>
      <c r="I161" s="25" t="n">
        <v>0</v>
      </c>
      <c r="J161" s="25" t="n">
        <v>0</v>
      </c>
      <c r="K161" s="27" t="n">
        <v>0</v>
      </c>
      <c r="L161" s="28" t="n">
        <v>6</v>
      </c>
      <c r="M161" s="29" t="n">
        <f aca="false">G161</f>
        <v>6</v>
      </c>
      <c r="N161" s="25" t="n">
        <f aca="false">H161</f>
        <v>0</v>
      </c>
      <c r="O161" s="25" t="n">
        <f aca="false">I161</f>
        <v>0</v>
      </c>
      <c r="P161" s="25" t="n">
        <f aca="false">J161</f>
        <v>0</v>
      </c>
      <c r="Q161" s="27" t="n">
        <f aca="false">K161</f>
        <v>0</v>
      </c>
      <c r="R161" s="28" t="n">
        <f aca="false">M161+N161+O161+P161+Q161</f>
        <v>6</v>
      </c>
      <c r="S161" s="20"/>
    </row>
    <row r="162" s="21" customFormat="true" ht="14.1" hidden="false" customHeight="true" outlineLevel="0" collapsed="false">
      <c r="A162" s="22" t="s">
        <v>492</v>
      </c>
      <c r="B162" s="23" t="s">
        <v>493</v>
      </c>
      <c r="C162" s="24" t="n">
        <v>11</v>
      </c>
      <c r="D162" s="25" t="s">
        <v>10</v>
      </c>
      <c r="E162" s="26" t="s">
        <v>494</v>
      </c>
      <c r="F162" s="25" t="s">
        <v>495</v>
      </c>
      <c r="G162" s="25" t="n">
        <v>5</v>
      </c>
      <c r="H162" s="25" t="n">
        <v>0</v>
      </c>
      <c r="I162" s="25" t="n">
        <v>0</v>
      </c>
      <c r="J162" s="25" t="n">
        <v>0</v>
      </c>
      <c r="K162" s="27" t="n">
        <v>1</v>
      </c>
      <c r="L162" s="28" t="n">
        <v>6</v>
      </c>
      <c r="M162" s="29" t="n">
        <f aca="false">G162</f>
        <v>5</v>
      </c>
      <c r="N162" s="25" t="n">
        <f aca="false">H162</f>
        <v>0</v>
      </c>
      <c r="O162" s="25" t="n">
        <f aca="false">I162</f>
        <v>0</v>
      </c>
      <c r="P162" s="25" t="n">
        <f aca="false">J162</f>
        <v>0</v>
      </c>
      <c r="Q162" s="27" t="n">
        <f aca="false">K162</f>
        <v>1</v>
      </c>
      <c r="R162" s="28" t="n">
        <f aca="false">M162+N162+O162+P162+Q162</f>
        <v>6</v>
      </c>
      <c r="S162" s="20"/>
    </row>
    <row r="163" s="21" customFormat="true" ht="14.1" hidden="false" customHeight="true" outlineLevel="0" collapsed="false">
      <c r="A163" s="31" t="n">
        <v>219</v>
      </c>
      <c r="B163" s="23" t="s">
        <v>496</v>
      </c>
      <c r="C163" s="24" t="n">
        <v>11</v>
      </c>
      <c r="D163" s="30"/>
      <c r="E163" s="23" t="s">
        <v>24</v>
      </c>
      <c r="F163" s="25" t="s">
        <v>497</v>
      </c>
      <c r="G163" s="25" t="n">
        <v>4</v>
      </c>
      <c r="H163" s="25" t="n">
        <v>0</v>
      </c>
      <c r="I163" s="25" t="n">
        <v>2</v>
      </c>
      <c r="J163" s="25" t="n">
        <v>0</v>
      </c>
      <c r="K163" s="27" t="n">
        <v>0</v>
      </c>
      <c r="L163" s="28" t="n">
        <v>6</v>
      </c>
      <c r="M163" s="29" t="n">
        <f aca="false">G163</f>
        <v>4</v>
      </c>
      <c r="N163" s="25" t="n">
        <f aca="false">H163</f>
        <v>0</v>
      </c>
      <c r="O163" s="25" t="n">
        <f aca="false">I163</f>
        <v>2</v>
      </c>
      <c r="P163" s="25" t="n">
        <f aca="false">J163</f>
        <v>0</v>
      </c>
      <c r="Q163" s="27" t="n">
        <f aca="false">K163</f>
        <v>0</v>
      </c>
      <c r="R163" s="28" t="n">
        <f aca="false">M163+N163+O163+P163+Q163</f>
        <v>6</v>
      </c>
      <c r="S163" s="20"/>
    </row>
    <row r="164" s="21" customFormat="true" ht="14.1" hidden="false" customHeight="true" outlineLevel="0" collapsed="false">
      <c r="A164" s="22" t="s">
        <v>498</v>
      </c>
      <c r="B164" s="23" t="s">
        <v>499</v>
      </c>
      <c r="C164" s="24" t="n">
        <v>11</v>
      </c>
      <c r="D164" s="25" t="s">
        <v>10</v>
      </c>
      <c r="E164" s="26" t="s">
        <v>494</v>
      </c>
      <c r="F164" s="25" t="s">
        <v>500</v>
      </c>
      <c r="G164" s="25" t="n">
        <v>5</v>
      </c>
      <c r="H164" s="25" t="n">
        <v>0</v>
      </c>
      <c r="I164" s="25" t="n">
        <v>1</v>
      </c>
      <c r="J164" s="25" t="n">
        <v>0</v>
      </c>
      <c r="K164" s="27" t="n">
        <v>0</v>
      </c>
      <c r="L164" s="28" t="n">
        <v>6</v>
      </c>
      <c r="M164" s="29" t="n">
        <f aca="false">G164</f>
        <v>5</v>
      </c>
      <c r="N164" s="25" t="n">
        <f aca="false">H164</f>
        <v>0</v>
      </c>
      <c r="O164" s="25" t="n">
        <f aca="false">I164</f>
        <v>1</v>
      </c>
      <c r="P164" s="25" t="n">
        <f aca="false">J164</f>
        <v>0</v>
      </c>
      <c r="Q164" s="27" t="n">
        <f aca="false">K164</f>
        <v>0</v>
      </c>
      <c r="R164" s="28" t="n">
        <f aca="false">M164+N164+O164+P164+Q164</f>
        <v>6</v>
      </c>
      <c r="S164" s="20"/>
    </row>
    <row r="165" s="21" customFormat="true" ht="14.1" hidden="false" customHeight="true" outlineLevel="0" collapsed="false">
      <c r="A165" s="22" t="s">
        <v>501</v>
      </c>
      <c r="B165" s="23" t="s">
        <v>502</v>
      </c>
      <c r="C165" s="24" t="n">
        <v>11</v>
      </c>
      <c r="D165" s="25" t="s">
        <v>17</v>
      </c>
      <c r="E165" s="26" t="n">
        <v>178</v>
      </c>
      <c r="F165" s="25" t="s">
        <v>503</v>
      </c>
      <c r="G165" s="25" t="n">
        <v>5</v>
      </c>
      <c r="H165" s="25" t="n">
        <v>0</v>
      </c>
      <c r="I165" s="25" t="n">
        <v>0</v>
      </c>
      <c r="J165" s="25" t="n">
        <v>1</v>
      </c>
      <c r="K165" s="27" t="n">
        <v>0</v>
      </c>
      <c r="L165" s="28" t="n">
        <v>6</v>
      </c>
      <c r="M165" s="29" t="n">
        <f aca="false">G165</f>
        <v>5</v>
      </c>
      <c r="N165" s="25" t="n">
        <f aca="false">H165</f>
        <v>0</v>
      </c>
      <c r="O165" s="25" t="n">
        <f aca="false">I165</f>
        <v>0</v>
      </c>
      <c r="P165" s="25" t="n">
        <f aca="false">J165</f>
        <v>1</v>
      </c>
      <c r="Q165" s="27" t="n">
        <f aca="false">K165</f>
        <v>0</v>
      </c>
      <c r="R165" s="28" t="n">
        <f aca="false">M165+N165+O165+P165+Q165</f>
        <v>6</v>
      </c>
      <c r="S165" s="20"/>
    </row>
    <row r="166" s="21" customFormat="true" ht="14.1" hidden="false" customHeight="true" outlineLevel="0" collapsed="false">
      <c r="A166" s="22" t="s">
        <v>504</v>
      </c>
      <c r="B166" s="23" t="s">
        <v>505</v>
      </c>
      <c r="C166" s="24" t="n">
        <v>11</v>
      </c>
      <c r="D166" s="25" t="s">
        <v>10</v>
      </c>
      <c r="E166" s="26" t="n">
        <v>145</v>
      </c>
      <c r="F166" s="25" t="s">
        <v>506</v>
      </c>
      <c r="G166" s="25" t="n">
        <v>4</v>
      </c>
      <c r="H166" s="25" t="n">
        <v>0</v>
      </c>
      <c r="I166" s="25" t="n">
        <v>2</v>
      </c>
      <c r="J166" s="25" t="n">
        <v>0</v>
      </c>
      <c r="K166" s="27" t="n">
        <v>0</v>
      </c>
      <c r="L166" s="28" t="n">
        <v>6</v>
      </c>
      <c r="M166" s="29" t="n">
        <f aca="false">G166</f>
        <v>4</v>
      </c>
      <c r="N166" s="25" t="n">
        <f aca="false">H166</f>
        <v>0</v>
      </c>
      <c r="O166" s="25" t="n">
        <f aca="false">I166</f>
        <v>2</v>
      </c>
      <c r="P166" s="25" t="n">
        <f aca="false">J166</f>
        <v>0</v>
      </c>
      <c r="Q166" s="27" t="n">
        <f aca="false">K166</f>
        <v>0</v>
      </c>
      <c r="R166" s="28" t="n">
        <f aca="false">M166+N166+O166+P166+Q166</f>
        <v>6</v>
      </c>
      <c r="S166" s="20"/>
    </row>
    <row r="167" s="21" customFormat="true" ht="14.1" hidden="false" customHeight="true" outlineLevel="0" collapsed="false">
      <c r="A167" s="22" t="s">
        <v>507</v>
      </c>
      <c r="B167" s="23" t="s">
        <v>508</v>
      </c>
      <c r="C167" s="24" t="n">
        <v>11</v>
      </c>
      <c r="D167" s="25" t="s">
        <v>10</v>
      </c>
      <c r="E167" s="26" t="n">
        <v>145</v>
      </c>
      <c r="F167" s="25" t="s">
        <v>509</v>
      </c>
      <c r="G167" s="25" t="n">
        <v>5</v>
      </c>
      <c r="H167" s="25" t="n">
        <v>0</v>
      </c>
      <c r="I167" s="25" t="n">
        <v>1</v>
      </c>
      <c r="J167" s="25" t="n">
        <v>0</v>
      </c>
      <c r="K167" s="27" t="n">
        <v>0</v>
      </c>
      <c r="L167" s="28" t="n">
        <v>6</v>
      </c>
      <c r="M167" s="29" t="n">
        <f aca="false">G167</f>
        <v>5</v>
      </c>
      <c r="N167" s="25" t="n">
        <f aca="false">H167</f>
        <v>0</v>
      </c>
      <c r="O167" s="25" t="n">
        <f aca="false">I167</f>
        <v>1</v>
      </c>
      <c r="P167" s="25" t="n">
        <f aca="false">J167</f>
        <v>0</v>
      </c>
      <c r="Q167" s="27" t="n">
        <f aca="false">K167</f>
        <v>0</v>
      </c>
      <c r="R167" s="28" t="n">
        <f aca="false">M167+N167+O167+P167+Q167</f>
        <v>6</v>
      </c>
      <c r="S167" s="20"/>
    </row>
    <row r="168" s="21" customFormat="true" ht="14.1" hidden="false" customHeight="true" outlineLevel="0" collapsed="false">
      <c r="A168" s="22" t="s">
        <v>510</v>
      </c>
      <c r="B168" s="23" t="s">
        <v>511</v>
      </c>
      <c r="C168" s="24" t="n">
        <v>11</v>
      </c>
      <c r="D168" s="25" t="s">
        <v>252</v>
      </c>
      <c r="E168" s="23" t="s">
        <v>253</v>
      </c>
      <c r="F168" s="25" t="s">
        <v>512</v>
      </c>
      <c r="G168" s="25" t="n">
        <v>5</v>
      </c>
      <c r="H168" s="25" t="n">
        <v>0</v>
      </c>
      <c r="I168" s="25" t="n">
        <v>1</v>
      </c>
      <c r="J168" s="25" t="n">
        <v>0</v>
      </c>
      <c r="K168" s="27" t="n">
        <v>0</v>
      </c>
      <c r="L168" s="28" t="n">
        <v>6</v>
      </c>
      <c r="M168" s="29" t="n">
        <f aca="false">G168</f>
        <v>5</v>
      </c>
      <c r="N168" s="25" t="n">
        <f aca="false">H168</f>
        <v>0</v>
      </c>
      <c r="O168" s="25" t="n">
        <f aca="false">I168</f>
        <v>1</v>
      </c>
      <c r="P168" s="25" t="n">
        <f aca="false">J168</f>
        <v>0</v>
      </c>
      <c r="Q168" s="27" t="n">
        <f aca="false">K168</f>
        <v>0</v>
      </c>
      <c r="R168" s="28" t="n">
        <f aca="false">M168+N168+O168+P168+Q168</f>
        <v>6</v>
      </c>
      <c r="S168" s="20"/>
    </row>
    <row r="169" s="21" customFormat="true" ht="14.1" hidden="false" customHeight="true" outlineLevel="0" collapsed="false">
      <c r="A169" s="22" t="s">
        <v>513</v>
      </c>
      <c r="B169" s="23" t="s">
        <v>514</v>
      </c>
      <c r="C169" s="24" t="n">
        <v>11</v>
      </c>
      <c r="D169" s="25" t="s">
        <v>63</v>
      </c>
      <c r="E169" s="26" t="n">
        <v>208</v>
      </c>
      <c r="F169" s="25" t="s">
        <v>515</v>
      </c>
      <c r="G169" s="25" t="n">
        <v>6</v>
      </c>
      <c r="H169" s="25" t="n">
        <v>0</v>
      </c>
      <c r="I169" s="25" t="n">
        <v>0</v>
      </c>
      <c r="J169" s="25" t="n">
        <v>0</v>
      </c>
      <c r="K169" s="27" t="n">
        <v>0</v>
      </c>
      <c r="L169" s="28" t="n">
        <v>6</v>
      </c>
      <c r="M169" s="29" t="n">
        <f aca="false">G169</f>
        <v>6</v>
      </c>
      <c r="N169" s="25" t="n">
        <f aca="false">H169</f>
        <v>0</v>
      </c>
      <c r="O169" s="25" t="n">
        <f aca="false">I169</f>
        <v>0</v>
      </c>
      <c r="P169" s="25" t="n">
        <f aca="false">J169</f>
        <v>0</v>
      </c>
      <c r="Q169" s="27" t="n">
        <f aca="false">K169</f>
        <v>0</v>
      </c>
      <c r="R169" s="28" t="n">
        <f aca="false">M169+N169+O169+P169+Q169</f>
        <v>6</v>
      </c>
      <c r="S169" s="20"/>
    </row>
    <row r="170" s="21" customFormat="true" ht="14.1" hidden="false" customHeight="true" outlineLevel="0" collapsed="false">
      <c r="A170" s="22" t="s">
        <v>516</v>
      </c>
      <c r="B170" s="23" t="s">
        <v>517</v>
      </c>
      <c r="C170" s="24" t="n">
        <v>11</v>
      </c>
      <c r="D170" s="25" t="s">
        <v>481</v>
      </c>
      <c r="E170" s="26" t="s">
        <v>518</v>
      </c>
      <c r="F170" s="25" t="s">
        <v>519</v>
      </c>
      <c r="G170" s="25" t="n">
        <v>5</v>
      </c>
      <c r="H170" s="25" t="n">
        <v>0</v>
      </c>
      <c r="I170" s="25" t="n">
        <v>0</v>
      </c>
      <c r="J170" s="25" t="n">
        <v>0</v>
      </c>
      <c r="K170" s="27" t="n">
        <v>1</v>
      </c>
      <c r="L170" s="28" t="n">
        <v>6</v>
      </c>
      <c r="M170" s="29" t="n">
        <f aca="false">G170</f>
        <v>5</v>
      </c>
      <c r="N170" s="25" t="n">
        <f aca="false">H170</f>
        <v>0</v>
      </c>
      <c r="O170" s="25" t="n">
        <f aca="false">I170</f>
        <v>0</v>
      </c>
      <c r="P170" s="25" t="n">
        <f aca="false">J170</f>
        <v>0</v>
      </c>
      <c r="Q170" s="27" t="n">
        <f aca="false">K170</f>
        <v>1</v>
      </c>
      <c r="R170" s="28" t="n">
        <f aca="false">M170+N170+O170+P170+Q170</f>
        <v>6</v>
      </c>
      <c r="S170" s="20"/>
    </row>
    <row r="171" s="21" customFormat="true" ht="14.1" hidden="false" customHeight="true" outlineLevel="0" collapsed="false">
      <c r="A171" s="22" t="s">
        <v>520</v>
      </c>
      <c r="B171" s="23" t="s">
        <v>521</v>
      </c>
      <c r="C171" s="24" t="n">
        <v>11</v>
      </c>
      <c r="D171" s="25" t="s">
        <v>10</v>
      </c>
      <c r="E171" s="26" t="n">
        <v>171</v>
      </c>
      <c r="F171" s="25" t="s">
        <v>522</v>
      </c>
      <c r="G171" s="25" t="n">
        <v>3</v>
      </c>
      <c r="H171" s="25" t="n">
        <v>0</v>
      </c>
      <c r="I171" s="25" t="n">
        <v>1</v>
      </c>
      <c r="J171" s="25" t="n">
        <v>2</v>
      </c>
      <c r="K171" s="27" t="n">
        <v>0</v>
      </c>
      <c r="L171" s="28" t="n">
        <v>6</v>
      </c>
      <c r="M171" s="29" t="n">
        <f aca="false">G171</f>
        <v>3</v>
      </c>
      <c r="N171" s="25" t="n">
        <f aca="false">H171</f>
        <v>0</v>
      </c>
      <c r="O171" s="25" t="n">
        <f aca="false">I171</f>
        <v>1</v>
      </c>
      <c r="P171" s="25" t="n">
        <f aca="false">J171</f>
        <v>2</v>
      </c>
      <c r="Q171" s="27" t="n">
        <f aca="false">K171</f>
        <v>0</v>
      </c>
      <c r="R171" s="28" t="n">
        <f aca="false">M171+N171+O171+P171+Q171</f>
        <v>6</v>
      </c>
      <c r="S171" s="20"/>
    </row>
    <row r="172" s="21" customFormat="true" ht="14.1" hidden="false" customHeight="true" outlineLevel="0" collapsed="false">
      <c r="A172" s="22" t="s">
        <v>523</v>
      </c>
      <c r="B172" s="23" t="s">
        <v>524</v>
      </c>
      <c r="C172" s="24" t="n">
        <v>11</v>
      </c>
      <c r="D172" s="25" t="s">
        <v>63</v>
      </c>
      <c r="E172" s="26" t="n">
        <v>208</v>
      </c>
      <c r="F172" s="25" t="s">
        <v>525</v>
      </c>
      <c r="G172" s="25" t="n">
        <v>5</v>
      </c>
      <c r="H172" s="25" t="n">
        <v>0</v>
      </c>
      <c r="I172" s="25" t="n">
        <v>0</v>
      </c>
      <c r="J172" s="25" t="n">
        <v>1</v>
      </c>
      <c r="K172" s="27" t="n">
        <v>0</v>
      </c>
      <c r="L172" s="28" t="n">
        <v>6</v>
      </c>
      <c r="M172" s="29" t="n">
        <f aca="false">G172</f>
        <v>5</v>
      </c>
      <c r="N172" s="25" t="n">
        <f aca="false">H172</f>
        <v>0</v>
      </c>
      <c r="O172" s="25" t="n">
        <f aca="false">I172</f>
        <v>0</v>
      </c>
      <c r="P172" s="25" t="n">
        <f aca="false">J172</f>
        <v>1</v>
      </c>
      <c r="Q172" s="27" t="n">
        <f aca="false">K172</f>
        <v>0</v>
      </c>
      <c r="R172" s="28" t="n">
        <f aca="false">M172+N172+O172+P172+Q172</f>
        <v>6</v>
      </c>
      <c r="S172" s="20"/>
    </row>
    <row r="173" s="21" customFormat="true" ht="14.1" hidden="false" customHeight="true" outlineLevel="0" collapsed="false">
      <c r="A173" s="31" t="n">
        <v>230</v>
      </c>
      <c r="B173" s="23" t="s">
        <v>526</v>
      </c>
      <c r="C173" s="24" t="n">
        <v>11</v>
      </c>
      <c r="D173" s="30"/>
      <c r="E173" s="23" t="s">
        <v>24</v>
      </c>
      <c r="F173" s="25" t="s">
        <v>527</v>
      </c>
      <c r="G173" s="25" t="n">
        <v>5</v>
      </c>
      <c r="H173" s="25" t="n">
        <v>0</v>
      </c>
      <c r="I173" s="25" t="n">
        <v>0</v>
      </c>
      <c r="J173" s="25" t="n">
        <v>0</v>
      </c>
      <c r="K173" s="27" t="n">
        <v>1</v>
      </c>
      <c r="L173" s="28" t="n">
        <v>6</v>
      </c>
      <c r="M173" s="29" t="n">
        <f aca="false">G173</f>
        <v>5</v>
      </c>
      <c r="N173" s="25" t="n">
        <f aca="false">H173</f>
        <v>0</v>
      </c>
      <c r="O173" s="25" t="n">
        <f aca="false">I173</f>
        <v>0</v>
      </c>
      <c r="P173" s="25" t="n">
        <f aca="false">J173</f>
        <v>0</v>
      </c>
      <c r="Q173" s="27" t="n">
        <f aca="false">K173</f>
        <v>1</v>
      </c>
      <c r="R173" s="28" t="n">
        <f aca="false">M173+N173+O173+P173+Q173</f>
        <v>6</v>
      </c>
      <c r="S173" s="20"/>
    </row>
    <row r="174" s="21" customFormat="true" ht="14.1" hidden="false" customHeight="true" outlineLevel="0" collapsed="false">
      <c r="A174" s="22" t="s">
        <v>528</v>
      </c>
      <c r="B174" s="23" t="s">
        <v>529</v>
      </c>
      <c r="C174" s="24" t="n">
        <v>11</v>
      </c>
      <c r="D174" s="30"/>
      <c r="E174" s="23" t="s">
        <v>24</v>
      </c>
      <c r="F174" s="25" t="s">
        <v>530</v>
      </c>
      <c r="G174" s="25" t="n">
        <v>5</v>
      </c>
      <c r="H174" s="25" t="n">
        <v>0</v>
      </c>
      <c r="I174" s="25" t="n">
        <v>0</v>
      </c>
      <c r="J174" s="25" t="n">
        <v>0</v>
      </c>
      <c r="K174" s="27" t="n">
        <v>0</v>
      </c>
      <c r="L174" s="28" t="n">
        <v>5</v>
      </c>
      <c r="M174" s="29" t="n">
        <f aca="false">G174</f>
        <v>5</v>
      </c>
      <c r="N174" s="25" t="n">
        <f aca="false">H174</f>
        <v>0</v>
      </c>
      <c r="O174" s="25" t="n">
        <f aca="false">I174</f>
        <v>0</v>
      </c>
      <c r="P174" s="25" t="n">
        <f aca="false">J174</f>
        <v>0</v>
      </c>
      <c r="Q174" s="27" t="n">
        <f aca="false">K174</f>
        <v>0</v>
      </c>
      <c r="R174" s="28" t="n">
        <f aca="false">M174+N174+O174+P174+Q174</f>
        <v>5</v>
      </c>
      <c r="S174" s="20"/>
    </row>
    <row r="175" s="21" customFormat="true" ht="14.1" hidden="false" customHeight="true" outlineLevel="0" collapsed="false">
      <c r="A175" s="22" t="s">
        <v>531</v>
      </c>
      <c r="B175" s="23" t="s">
        <v>532</v>
      </c>
      <c r="C175" s="24" t="n">
        <v>11</v>
      </c>
      <c r="D175" s="25" t="s">
        <v>17</v>
      </c>
      <c r="E175" s="26" t="s">
        <v>414</v>
      </c>
      <c r="F175" s="25" t="s">
        <v>533</v>
      </c>
      <c r="G175" s="25" t="n">
        <v>4</v>
      </c>
      <c r="H175" s="25" t="n">
        <v>0</v>
      </c>
      <c r="I175" s="25" t="n">
        <v>1</v>
      </c>
      <c r="J175" s="25" t="n">
        <v>0</v>
      </c>
      <c r="K175" s="27" t="n">
        <v>0</v>
      </c>
      <c r="L175" s="28" t="n">
        <v>5</v>
      </c>
      <c r="M175" s="29" t="n">
        <f aca="false">G175</f>
        <v>4</v>
      </c>
      <c r="N175" s="25" t="n">
        <f aca="false">H175</f>
        <v>0</v>
      </c>
      <c r="O175" s="25" t="n">
        <f aca="false">I175</f>
        <v>1</v>
      </c>
      <c r="P175" s="25" t="n">
        <f aca="false">J175</f>
        <v>0</v>
      </c>
      <c r="Q175" s="27" t="n">
        <f aca="false">K175</f>
        <v>0</v>
      </c>
      <c r="R175" s="28" t="n">
        <f aca="false">M175+N175+O175+P175+Q175</f>
        <v>5</v>
      </c>
      <c r="S175" s="20"/>
    </row>
    <row r="176" s="21" customFormat="true" ht="14.1" hidden="false" customHeight="true" outlineLevel="0" collapsed="false">
      <c r="A176" s="31" t="n">
        <v>225</v>
      </c>
      <c r="B176" s="23" t="s">
        <v>534</v>
      </c>
      <c r="C176" s="24" t="n">
        <v>11</v>
      </c>
      <c r="D176" s="30"/>
      <c r="E176" s="23" t="s">
        <v>24</v>
      </c>
      <c r="F176" s="25" t="s">
        <v>535</v>
      </c>
      <c r="G176" s="25" t="n">
        <v>5</v>
      </c>
      <c r="H176" s="25" t="n">
        <v>0</v>
      </c>
      <c r="I176" s="25" t="n">
        <v>0</v>
      </c>
      <c r="J176" s="25" t="n">
        <v>0</v>
      </c>
      <c r="K176" s="27" t="n">
        <v>0</v>
      </c>
      <c r="L176" s="28" t="n">
        <v>5</v>
      </c>
      <c r="M176" s="29" t="n">
        <f aca="false">G176</f>
        <v>5</v>
      </c>
      <c r="N176" s="25" t="n">
        <f aca="false">H176</f>
        <v>0</v>
      </c>
      <c r="O176" s="25" t="n">
        <f aca="false">I176</f>
        <v>0</v>
      </c>
      <c r="P176" s="25" t="n">
        <f aca="false">J176</f>
        <v>0</v>
      </c>
      <c r="Q176" s="27" t="n">
        <f aca="false">K176</f>
        <v>0</v>
      </c>
      <c r="R176" s="28" t="n">
        <f aca="false">M176+N176+O176+P176+Q176</f>
        <v>5</v>
      </c>
      <c r="S176" s="20"/>
    </row>
    <row r="177" s="21" customFormat="true" ht="14.1" hidden="false" customHeight="true" outlineLevel="0" collapsed="false">
      <c r="A177" s="22" t="s">
        <v>536</v>
      </c>
      <c r="B177" s="23" t="s">
        <v>537</v>
      </c>
      <c r="C177" s="24" t="n">
        <v>11</v>
      </c>
      <c r="D177" s="25" t="s">
        <v>17</v>
      </c>
      <c r="E177" s="26" t="s">
        <v>538</v>
      </c>
      <c r="F177" s="25" t="s">
        <v>539</v>
      </c>
      <c r="G177" s="25" t="n">
        <v>5</v>
      </c>
      <c r="H177" s="25" t="n">
        <v>0</v>
      </c>
      <c r="I177" s="25" t="n">
        <v>0</v>
      </c>
      <c r="J177" s="25" t="n">
        <v>0</v>
      </c>
      <c r="K177" s="27" t="n">
        <v>0</v>
      </c>
      <c r="L177" s="28" t="n">
        <v>5</v>
      </c>
      <c r="M177" s="29" t="n">
        <f aca="false">G177</f>
        <v>5</v>
      </c>
      <c r="N177" s="25" t="n">
        <f aca="false">H177</f>
        <v>0</v>
      </c>
      <c r="O177" s="25" t="n">
        <f aca="false">I177</f>
        <v>0</v>
      </c>
      <c r="P177" s="25" t="n">
        <f aca="false">J177</f>
        <v>0</v>
      </c>
      <c r="Q177" s="27" t="n">
        <f aca="false">K177</f>
        <v>0</v>
      </c>
      <c r="R177" s="28" t="n">
        <f aca="false">M177+N177+O177+P177+Q177</f>
        <v>5</v>
      </c>
      <c r="S177" s="20"/>
    </row>
    <row r="178" s="21" customFormat="true" ht="14.1" hidden="false" customHeight="true" outlineLevel="0" collapsed="false">
      <c r="A178" s="22" t="s">
        <v>540</v>
      </c>
      <c r="B178" s="23" t="s">
        <v>541</v>
      </c>
      <c r="C178" s="24" t="n">
        <v>11</v>
      </c>
      <c r="D178" s="25" t="s">
        <v>481</v>
      </c>
      <c r="E178" s="26" t="s">
        <v>542</v>
      </c>
      <c r="F178" s="25" t="s">
        <v>543</v>
      </c>
      <c r="G178" s="25" t="n">
        <v>4</v>
      </c>
      <c r="H178" s="25" t="n">
        <v>0</v>
      </c>
      <c r="I178" s="25" t="n">
        <v>1</v>
      </c>
      <c r="J178" s="25" t="n">
        <v>0</v>
      </c>
      <c r="K178" s="27" t="n">
        <v>0</v>
      </c>
      <c r="L178" s="28" t="n">
        <v>5</v>
      </c>
      <c r="M178" s="29" t="n">
        <f aca="false">G178</f>
        <v>4</v>
      </c>
      <c r="N178" s="25" t="n">
        <f aca="false">H178</f>
        <v>0</v>
      </c>
      <c r="O178" s="25" t="n">
        <f aca="false">I178</f>
        <v>1</v>
      </c>
      <c r="P178" s="25" t="n">
        <f aca="false">J178</f>
        <v>0</v>
      </c>
      <c r="Q178" s="27" t="n">
        <f aca="false">K178</f>
        <v>0</v>
      </c>
      <c r="R178" s="28" t="n">
        <f aca="false">M178+N178+O178+P178+Q178</f>
        <v>5</v>
      </c>
      <c r="S178" s="20"/>
    </row>
    <row r="179" s="21" customFormat="true" ht="14.1" hidden="false" customHeight="true" outlineLevel="0" collapsed="false">
      <c r="A179" s="22" t="s">
        <v>544</v>
      </c>
      <c r="B179" s="23" t="s">
        <v>545</v>
      </c>
      <c r="C179" s="24" t="n">
        <v>11</v>
      </c>
      <c r="D179" s="25" t="s">
        <v>252</v>
      </c>
      <c r="E179" s="23" t="s">
        <v>253</v>
      </c>
      <c r="F179" s="25" t="s">
        <v>546</v>
      </c>
      <c r="G179" s="25" t="n">
        <v>4</v>
      </c>
      <c r="H179" s="25" t="n">
        <v>0</v>
      </c>
      <c r="I179" s="25" t="n">
        <v>1</v>
      </c>
      <c r="J179" s="25" t="n">
        <v>0</v>
      </c>
      <c r="K179" s="27" t="n">
        <v>0</v>
      </c>
      <c r="L179" s="28" t="n">
        <v>5</v>
      </c>
      <c r="M179" s="29" t="n">
        <f aca="false">G179</f>
        <v>4</v>
      </c>
      <c r="N179" s="25" t="n">
        <f aca="false">H179</f>
        <v>0</v>
      </c>
      <c r="O179" s="25" t="n">
        <f aca="false">I179</f>
        <v>1</v>
      </c>
      <c r="P179" s="25" t="n">
        <f aca="false">J179</f>
        <v>0</v>
      </c>
      <c r="Q179" s="27" t="n">
        <f aca="false">K179</f>
        <v>0</v>
      </c>
      <c r="R179" s="28" t="n">
        <f aca="false">M179+N179+O179+P179+Q179</f>
        <v>5</v>
      </c>
      <c r="S179" s="20"/>
    </row>
    <row r="180" s="21" customFormat="true" ht="14.1" hidden="false" customHeight="true" outlineLevel="0" collapsed="false">
      <c r="A180" s="22" t="s">
        <v>547</v>
      </c>
      <c r="B180" s="23" t="s">
        <v>548</v>
      </c>
      <c r="C180" s="24" t="n">
        <v>11</v>
      </c>
      <c r="D180" s="25" t="s">
        <v>31</v>
      </c>
      <c r="E180" s="26" t="n">
        <v>315</v>
      </c>
      <c r="F180" s="25" t="s">
        <v>549</v>
      </c>
      <c r="G180" s="25" t="n">
        <v>5</v>
      </c>
      <c r="H180" s="25" t="n">
        <v>0</v>
      </c>
      <c r="I180" s="25" t="n">
        <v>0</v>
      </c>
      <c r="J180" s="25" t="n">
        <v>0</v>
      </c>
      <c r="K180" s="27" t="n">
        <v>0</v>
      </c>
      <c r="L180" s="28" t="n">
        <v>5</v>
      </c>
      <c r="M180" s="29" t="n">
        <f aca="false">G180</f>
        <v>5</v>
      </c>
      <c r="N180" s="25" t="n">
        <f aca="false">H180</f>
        <v>0</v>
      </c>
      <c r="O180" s="25" t="n">
        <f aca="false">I180</f>
        <v>0</v>
      </c>
      <c r="P180" s="25" t="n">
        <f aca="false">J180</f>
        <v>0</v>
      </c>
      <c r="Q180" s="27" t="n">
        <f aca="false">K180</f>
        <v>0</v>
      </c>
      <c r="R180" s="28" t="n">
        <f aca="false">M180+N180+O180+P180+Q180</f>
        <v>5</v>
      </c>
      <c r="S180" s="20"/>
    </row>
    <row r="181" s="21" customFormat="true" ht="14.1" hidden="false" customHeight="true" outlineLevel="0" collapsed="false">
      <c r="A181" s="22" t="s">
        <v>550</v>
      </c>
      <c r="B181" s="23" t="s">
        <v>551</v>
      </c>
      <c r="C181" s="24" t="n">
        <v>11</v>
      </c>
      <c r="D181" s="30"/>
      <c r="E181" s="23" t="s">
        <v>24</v>
      </c>
      <c r="F181" s="25" t="s">
        <v>552</v>
      </c>
      <c r="G181" s="25" t="n">
        <v>4</v>
      </c>
      <c r="H181" s="25" t="n">
        <v>0</v>
      </c>
      <c r="I181" s="25" t="n">
        <v>1</v>
      </c>
      <c r="J181" s="25" t="n">
        <v>0</v>
      </c>
      <c r="K181" s="27" t="n">
        <v>0</v>
      </c>
      <c r="L181" s="28" t="n">
        <v>5</v>
      </c>
      <c r="M181" s="29" t="n">
        <f aca="false">G181</f>
        <v>4</v>
      </c>
      <c r="N181" s="25" t="n">
        <f aca="false">H181</f>
        <v>0</v>
      </c>
      <c r="O181" s="25" t="n">
        <f aca="false">I181</f>
        <v>1</v>
      </c>
      <c r="P181" s="25" t="n">
        <f aca="false">J181</f>
        <v>0</v>
      </c>
      <c r="Q181" s="27" t="n">
        <f aca="false">K181</f>
        <v>0</v>
      </c>
      <c r="R181" s="28" t="n">
        <f aca="false">M181+N181+O181+P181+Q181</f>
        <v>5</v>
      </c>
      <c r="S181" s="20"/>
    </row>
    <row r="182" s="21" customFormat="true" ht="14.1" hidden="false" customHeight="true" outlineLevel="0" collapsed="false">
      <c r="A182" s="22" t="s">
        <v>553</v>
      </c>
      <c r="B182" s="23" t="s">
        <v>554</v>
      </c>
      <c r="C182" s="24" t="n">
        <v>11</v>
      </c>
      <c r="D182" s="25" t="s">
        <v>10</v>
      </c>
      <c r="E182" s="26" t="n">
        <v>145</v>
      </c>
      <c r="F182" s="25" t="s">
        <v>555</v>
      </c>
      <c r="G182" s="25" t="n">
        <v>5</v>
      </c>
      <c r="H182" s="25" t="n">
        <v>0</v>
      </c>
      <c r="I182" s="25" t="n">
        <v>0</v>
      </c>
      <c r="J182" s="25" t="n">
        <v>0</v>
      </c>
      <c r="K182" s="27" t="n">
        <v>0</v>
      </c>
      <c r="L182" s="28" t="n">
        <v>5</v>
      </c>
      <c r="M182" s="29" t="n">
        <f aca="false">G182</f>
        <v>5</v>
      </c>
      <c r="N182" s="25" t="n">
        <f aca="false">H182</f>
        <v>0</v>
      </c>
      <c r="O182" s="25" t="n">
        <f aca="false">I182</f>
        <v>0</v>
      </c>
      <c r="P182" s="25" t="n">
        <f aca="false">J182</f>
        <v>0</v>
      </c>
      <c r="Q182" s="27" t="n">
        <f aca="false">K182</f>
        <v>0</v>
      </c>
      <c r="R182" s="28" t="n">
        <f aca="false">M182+N182+O182+P182+Q182</f>
        <v>5</v>
      </c>
      <c r="S182" s="20"/>
    </row>
    <row r="183" s="21" customFormat="true" ht="14.1" hidden="false" customHeight="true" outlineLevel="0" collapsed="false">
      <c r="A183" s="31" t="n">
        <v>222</v>
      </c>
      <c r="B183" s="23" t="s">
        <v>556</v>
      </c>
      <c r="C183" s="24" t="n">
        <v>11</v>
      </c>
      <c r="D183" s="30"/>
      <c r="E183" s="23" t="s">
        <v>24</v>
      </c>
      <c r="F183" s="25" t="s">
        <v>557</v>
      </c>
      <c r="G183" s="25" t="n">
        <v>5</v>
      </c>
      <c r="H183" s="25" t="n">
        <v>0</v>
      </c>
      <c r="I183" s="25" t="n">
        <v>0</v>
      </c>
      <c r="J183" s="25" t="n">
        <v>0</v>
      </c>
      <c r="K183" s="27" t="n">
        <v>0</v>
      </c>
      <c r="L183" s="28" t="n">
        <v>5</v>
      </c>
      <c r="M183" s="29" t="n">
        <f aca="false">G183</f>
        <v>5</v>
      </c>
      <c r="N183" s="25" t="n">
        <f aca="false">H183</f>
        <v>0</v>
      </c>
      <c r="O183" s="25" t="n">
        <f aca="false">I183</f>
        <v>0</v>
      </c>
      <c r="P183" s="25" t="n">
        <f aca="false">J183</f>
        <v>0</v>
      </c>
      <c r="Q183" s="27" t="n">
        <f aca="false">K183</f>
        <v>0</v>
      </c>
      <c r="R183" s="28" t="n">
        <f aca="false">M183+N183+O183+P183+Q183</f>
        <v>5</v>
      </c>
      <c r="S183" s="20"/>
    </row>
    <row r="184" s="21" customFormat="true" ht="14.1" hidden="false" customHeight="true" outlineLevel="0" collapsed="false">
      <c r="A184" s="22" t="s">
        <v>558</v>
      </c>
      <c r="B184" s="23" t="s">
        <v>559</v>
      </c>
      <c r="C184" s="24" t="n">
        <v>11</v>
      </c>
      <c r="D184" s="25" t="s">
        <v>31</v>
      </c>
      <c r="E184" s="26" t="s">
        <v>32</v>
      </c>
      <c r="F184" s="25" t="s">
        <v>560</v>
      </c>
      <c r="G184" s="25" t="n">
        <v>5</v>
      </c>
      <c r="H184" s="25" t="n">
        <v>0</v>
      </c>
      <c r="I184" s="25" t="n">
        <v>0</v>
      </c>
      <c r="J184" s="25" t="n">
        <v>0</v>
      </c>
      <c r="K184" s="27" t="n">
        <v>0</v>
      </c>
      <c r="L184" s="28" t="n">
        <v>5</v>
      </c>
      <c r="M184" s="29" t="n">
        <f aca="false">G184</f>
        <v>5</v>
      </c>
      <c r="N184" s="25" t="n">
        <f aca="false">H184</f>
        <v>0</v>
      </c>
      <c r="O184" s="25" t="n">
        <f aca="false">I184</f>
        <v>0</v>
      </c>
      <c r="P184" s="25" t="n">
        <f aca="false">J184</f>
        <v>0</v>
      </c>
      <c r="Q184" s="27" t="n">
        <f aca="false">K184</f>
        <v>0</v>
      </c>
      <c r="R184" s="28" t="n">
        <f aca="false">M184+N184+O184+P184+Q184</f>
        <v>5</v>
      </c>
      <c r="S184" s="20"/>
    </row>
    <row r="185" s="21" customFormat="true" ht="14.1" hidden="false" customHeight="true" outlineLevel="0" collapsed="false">
      <c r="A185" s="22" t="s">
        <v>561</v>
      </c>
      <c r="B185" s="23" t="s">
        <v>562</v>
      </c>
      <c r="C185" s="24" t="n">
        <v>11</v>
      </c>
      <c r="D185" s="25" t="s">
        <v>31</v>
      </c>
      <c r="E185" s="26" t="s">
        <v>32</v>
      </c>
      <c r="F185" s="25" t="s">
        <v>563</v>
      </c>
      <c r="G185" s="25" t="n">
        <v>3</v>
      </c>
      <c r="H185" s="25" t="n">
        <v>0</v>
      </c>
      <c r="I185" s="25" t="n">
        <v>1</v>
      </c>
      <c r="J185" s="25" t="n">
        <v>1</v>
      </c>
      <c r="K185" s="27" t="n">
        <v>0</v>
      </c>
      <c r="L185" s="28" t="n">
        <v>5</v>
      </c>
      <c r="M185" s="29" t="n">
        <f aca="false">G185</f>
        <v>3</v>
      </c>
      <c r="N185" s="25" t="n">
        <f aca="false">H185</f>
        <v>0</v>
      </c>
      <c r="O185" s="25" t="n">
        <f aca="false">I185</f>
        <v>1</v>
      </c>
      <c r="P185" s="25" t="n">
        <f aca="false">J185</f>
        <v>1</v>
      </c>
      <c r="Q185" s="27" t="n">
        <f aca="false">K185</f>
        <v>0</v>
      </c>
      <c r="R185" s="28" t="n">
        <f aca="false">M185+N185+O185+P185+Q185</f>
        <v>5</v>
      </c>
      <c r="S185" s="20"/>
    </row>
    <row r="186" s="21" customFormat="true" ht="14.1" hidden="false" customHeight="true" outlineLevel="0" collapsed="false">
      <c r="A186" s="22" t="s">
        <v>564</v>
      </c>
      <c r="B186" s="23" t="s">
        <v>565</v>
      </c>
      <c r="C186" s="24" t="n">
        <v>11</v>
      </c>
      <c r="D186" s="25" t="s">
        <v>17</v>
      </c>
      <c r="E186" s="26" t="s">
        <v>538</v>
      </c>
      <c r="F186" s="25" t="s">
        <v>566</v>
      </c>
      <c r="G186" s="25" t="n">
        <v>5</v>
      </c>
      <c r="H186" s="25" t="n">
        <v>0</v>
      </c>
      <c r="I186" s="25" t="n">
        <v>0</v>
      </c>
      <c r="J186" s="25" t="n">
        <v>0</v>
      </c>
      <c r="K186" s="27" t="n">
        <v>0</v>
      </c>
      <c r="L186" s="28" t="n">
        <v>5</v>
      </c>
      <c r="M186" s="29" t="n">
        <f aca="false">G186</f>
        <v>5</v>
      </c>
      <c r="N186" s="25" t="n">
        <f aca="false">H186</f>
        <v>0</v>
      </c>
      <c r="O186" s="25" t="n">
        <f aca="false">I186</f>
        <v>0</v>
      </c>
      <c r="P186" s="25" t="n">
        <f aca="false">J186</f>
        <v>0</v>
      </c>
      <c r="Q186" s="27" t="n">
        <f aca="false">K186</f>
        <v>0</v>
      </c>
      <c r="R186" s="28" t="n">
        <f aca="false">M186+N186+O186+P186+Q186</f>
        <v>5</v>
      </c>
      <c r="S186" s="20"/>
    </row>
    <row r="187" s="21" customFormat="true" ht="14.1" hidden="false" customHeight="true" outlineLevel="0" collapsed="false">
      <c r="A187" s="22" t="s">
        <v>567</v>
      </c>
      <c r="B187" s="23" t="s">
        <v>568</v>
      </c>
      <c r="C187" s="24" t="n">
        <v>11</v>
      </c>
      <c r="D187" s="25" t="s">
        <v>232</v>
      </c>
      <c r="E187" s="26" t="s">
        <v>279</v>
      </c>
      <c r="F187" s="25" t="s">
        <v>569</v>
      </c>
      <c r="G187" s="25" t="n">
        <v>5</v>
      </c>
      <c r="H187" s="25" t="n">
        <v>0</v>
      </c>
      <c r="I187" s="25" t="n">
        <v>0</v>
      </c>
      <c r="J187" s="25" t="n">
        <v>0</v>
      </c>
      <c r="K187" s="27" t="n">
        <v>0</v>
      </c>
      <c r="L187" s="28" t="n">
        <v>5</v>
      </c>
      <c r="M187" s="29" t="n">
        <f aca="false">G187</f>
        <v>5</v>
      </c>
      <c r="N187" s="25" t="n">
        <f aca="false">H187</f>
        <v>0</v>
      </c>
      <c r="O187" s="25" t="n">
        <f aca="false">I187</f>
        <v>0</v>
      </c>
      <c r="P187" s="25" t="n">
        <f aca="false">J187</f>
        <v>0</v>
      </c>
      <c r="Q187" s="27" t="n">
        <f aca="false">K187</f>
        <v>0</v>
      </c>
      <c r="R187" s="28" t="n">
        <f aca="false">M187+N187+O187+P187+Q187</f>
        <v>5</v>
      </c>
      <c r="S187" s="20"/>
    </row>
    <row r="188" s="21" customFormat="true" ht="14.1" hidden="false" customHeight="true" outlineLevel="0" collapsed="false">
      <c r="A188" s="22" t="s">
        <v>570</v>
      </c>
      <c r="B188" s="23" t="s">
        <v>571</v>
      </c>
      <c r="C188" s="24" t="n">
        <v>11</v>
      </c>
      <c r="D188" s="30"/>
      <c r="E188" s="23" t="s">
        <v>24</v>
      </c>
      <c r="F188" s="25" t="s">
        <v>572</v>
      </c>
      <c r="G188" s="25" t="n">
        <v>5</v>
      </c>
      <c r="H188" s="25" t="n">
        <v>0</v>
      </c>
      <c r="I188" s="25" t="n">
        <v>0</v>
      </c>
      <c r="J188" s="25" t="n">
        <v>0</v>
      </c>
      <c r="K188" s="27" t="n">
        <v>0</v>
      </c>
      <c r="L188" s="28" t="n">
        <v>5</v>
      </c>
      <c r="M188" s="29" t="n">
        <f aca="false">G188</f>
        <v>5</v>
      </c>
      <c r="N188" s="25" t="n">
        <f aca="false">H188</f>
        <v>0</v>
      </c>
      <c r="O188" s="25" t="n">
        <f aca="false">I188</f>
        <v>0</v>
      </c>
      <c r="P188" s="25" t="n">
        <f aca="false">J188</f>
        <v>0</v>
      </c>
      <c r="Q188" s="27" t="n">
        <f aca="false">K188</f>
        <v>0</v>
      </c>
      <c r="R188" s="28" t="n">
        <f aca="false">M188+N188+O188+P188+Q188</f>
        <v>5</v>
      </c>
      <c r="S188" s="20"/>
    </row>
    <row r="189" s="21" customFormat="true" ht="14.1" hidden="false" customHeight="true" outlineLevel="0" collapsed="false">
      <c r="A189" s="22" t="s">
        <v>573</v>
      </c>
      <c r="B189" s="23" t="s">
        <v>574</v>
      </c>
      <c r="C189" s="24" t="n">
        <v>11</v>
      </c>
      <c r="D189" s="25" t="s">
        <v>252</v>
      </c>
      <c r="E189" s="23" t="s">
        <v>253</v>
      </c>
      <c r="F189" s="25" t="s">
        <v>575</v>
      </c>
      <c r="G189" s="25" t="n">
        <v>5</v>
      </c>
      <c r="H189" s="25" t="n">
        <v>0</v>
      </c>
      <c r="I189" s="25" t="n">
        <v>0</v>
      </c>
      <c r="J189" s="25" t="n">
        <v>0</v>
      </c>
      <c r="K189" s="27" t="n">
        <v>0</v>
      </c>
      <c r="L189" s="28" t="n">
        <v>5</v>
      </c>
      <c r="M189" s="29" t="n">
        <f aca="false">G189</f>
        <v>5</v>
      </c>
      <c r="N189" s="25" t="n">
        <f aca="false">H189</f>
        <v>0</v>
      </c>
      <c r="O189" s="25" t="n">
        <f aca="false">I189</f>
        <v>0</v>
      </c>
      <c r="P189" s="25" t="n">
        <f aca="false">J189</f>
        <v>0</v>
      </c>
      <c r="Q189" s="27" t="n">
        <f aca="false">K189</f>
        <v>0</v>
      </c>
      <c r="R189" s="28" t="n">
        <f aca="false">M189+N189+O189+P189+Q189</f>
        <v>5</v>
      </c>
      <c r="S189" s="20"/>
    </row>
    <row r="190" s="21" customFormat="true" ht="14.1" hidden="false" customHeight="true" outlineLevel="0" collapsed="false">
      <c r="A190" s="22" t="s">
        <v>576</v>
      </c>
      <c r="B190" s="23" t="s">
        <v>577</v>
      </c>
      <c r="C190" s="24" t="n">
        <v>11</v>
      </c>
      <c r="D190" s="25" t="s">
        <v>344</v>
      </c>
      <c r="E190" s="26" t="s">
        <v>345</v>
      </c>
      <c r="F190" s="25" t="s">
        <v>578</v>
      </c>
      <c r="G190" s="25" t="n">
        <v>5</v>
      </c>
      <c r="H190" s="25" t="n">
        <v>0</v>
      </c>
      <c r="I190" s="25" t="n">
        <v>0</v>
      </c>
      <c r="J190" s="25" t="n">
        <v>0</v>
      </c>
      <c r="K190" s="27" t="n">
        <v>0</v>
      </c>
      <c r="L190" s="28" t="n">
        <v>5</v>
      </c>
      <c r="M190" s="29" t="n">
        <f aca="false">G190</f>
        <v>5</v>
      </c>
      <c r="N190" s="25" t="n">
        <f aca="false">H190</f>
        <v>0</v>
      </c>
      <c r="O190" s="25" t="n">
        <f aca="false">I190</f>
        <v>0</v>
      </c>
      <c r="P190" s="25" t="n">
        <f aca="false">J190</f>
        <v>0</v>
      </c>
      <c r="Q190" s="27" t="n">
        <f aca="false">K190</f>
        <v>0</v>
      </c>
      <c r="R190" s="28" t="n">
        <f aca="false">M190+N190+O190+P190+Q190</f>
        <v>5</v>
      </c>
      <c r="S190" s="20"/>
    </row>
    <row r="191" s="21" customFormat="true" ht="14.1" hidden="false" customHeight="true" outlineLevel="0" collapsed="false">
      <c r="A191" s="22" t="s">
        <v>579</v>
      </c>
      <c r="B191" s="23" t="s">
        <v>580</v>
      </c>
      <c r="C191" s="24" t="n">
        <v>11</v>
      </c>
      <c r="D191" s="25" t="s">
        <v>232</v>
      </c>
      <c r="E191" s="26" t="s">
        <v>279</v>
      </c>
      <c r="F191" s="25" t="s">
        <v>581</v>
      </c>
      <c r="G191" s="25" t="n">
        <v>4</v>
      </c>
      <c r="H191" s="25" t="n">
        <v>0</v>
      </c>
      <c r="I191" s="25" t="n">
        <v>0</v>
      </c>
      <c r="J191" s="25" t="n">
        <v>0</v>
      </c>
      <c r="K191" s="27" t="n">
        <v>0</v>
      </c>
      <c r="L191" s="28" t="n">
        <v>4</v>
      </c>
      <c r="M191" s="29" t="n">
        <f aca="false">G191</f>
        <v>4</v>
      </c>
      <c r="N191" s="25" t="n">
        <f aca="false">H191</f>
        <v>0</v>
      </c>
      <c r="O191" s="25" t="n">
        <f aca="false">I191</f>
        <v>0</v>
      </c>
      <c r="P191" s="25" t="n">
        <f aca="false">J191</f>
        <v>0</v>
      </c>
      <c r="Q191" s="27" t="n">
        <f aca="false">K191</f>
        <v>0</v>
      </c>
      <c r="R191" s="28" t="n">
        <f aca="false">M191+N191+O191+P191+Q191</f>
        <v>4</v>
      </c>
      <c r="S191" s="20"/>
    </row>
    <row r="192" s="21" customFormat="true" ht="14.1" hidden="false" customHeight="true" outlineLevel="0" collapsed="false">
      <c r="A192" s="22" t="s">
        <v>582</v>
      </c>
      <c r="B192" s="23" t="s">
        <v>583</v>
      </c>
      <c r="C192" s="24" t="n">
        <v>11</v>
      </c>
      <c r="D192" s="25" t="s">
        <v>10</v>
      </c>
      <c r="E192" s="26" t="n">
        <v>171</v>
      </c>
      <c r="F192" s="25" t="s">
        <v>584</v>
      </c>
      <c r="G192" s="25" t="n">
        <v>3</v>
      </c>
      <c r="H192" s="25" t="n">
        <v>0</v>
      </c>
      <c r="I192" s="25" t="n">
        <v>1</v>
      </c>
      <c r="J192" s="25" t="n">
        <v>0</v>
      </c>
      <c r="K192" s="27" t="n">
        <v>0</v>
      </c>
      <c r="L192" s="28" t="n">
        <v>4</v>
      </c>
      <c r="M192" s="29" t="n">
        <f aca="false">G192</f>
        <v>3</v>
      </c>
      <c r="N192" s="25" t="n">
        <f aca="false">H192</f>
        <v>0</v>
      </c>
      <c r="O192" s="25" t="n">
        <f aca="false">I192</f>
        <v>1</v>
      </c>
      <c r="P192" s="25" t="n">
        <f aca="false">J192</f>
        <v>0</v>
      </c>
      <c r="Q192" s="27" t="n">
        <f aca="false">K192</f>
        <v>0</v>
      </c>
      <c r="R192" s="28" t="n">
        <f aca="false">M192+N192+O192+P192+Q192</f>
        <v>4</v>
      </c>
      <c r="S192" s="20"/>
    </row>
    <row r="193" s="21" customFormat="true" ht="14.1" hidden="false" customHeight="true" outlineLevel="0" collapsed="false">
      <c r="A193" s="31" t="n">
        <v>228</v>
      </c>
      <c r="B193" s="23" t="s">
        <v>585</v>
      </c>
      <c r="C193" s="24" t="n">
        <v>11</v>
      </c>
      <c r="D193" s="30"/>
      <c r="E193" s="23" t="s">
        <v>24</v>
      </c>
      <c r="F193" s="25" t="s">
        <v>586</v>
      </c>
      <c r="G193" s="25" t="n">
        <v>4</v>
      </c>
      <c r="H193" s="25" t="n">
        <v>0</v>
      </c>
      <c r="I193" s="25" t="n">
        <v>0</v>
      </c>
      <c r="J193" s="25" t="n">
        <v>0</v>
      </c>
      <c r="K193" s="27" t="n">
        <v>0</v>
      </c>
      <c r="L193" s="28" t="n">
        <v>4</v>
      </c>
      <c r="M193" s="29" t="n">
        <f aca="false">G193</f>
        <v>4</v>
      </c>
      <c r="N193" s="25" t="n">
        <f aca="false">H193</f>
        <v>0</v>
      </c>
      <c r="O193" s="25" t="n">
        <f aca="false">I193</f>
        <v>0</v>
      </c>
      <c r="P193" s="25" t="n">
        <f aca="false">J193</f>
        <v>0</v>
      </c>
      <c r="Q193" s="27" t="n">
        <f aca="false">K193</f>
        <v>0</v>
      </c>
      <c r="R193" s="28" t="n">
        <f aca="false">M193+N193+O193+P193+Q193</f>
        <v>4</v>
      </c>
      <c r="S193" s="20"/>
    </row>
    <row r="194" s="21" customFormat="true" ht="14.1" hidden="false" customHeight="true" outlineLevel="0" collapsed="false">
      <c r="A194" s="22" t="s">
        <v>587</v>
      </c>
      <c r="B194" s="23" t="s">
        <v>588</v>
      </c>
      <c r="C194" s="24" t="n">
        <v>11</v>
      </c>
      <c r="D194" s="25" t="s">
        <v>63</v>
      </c>
      <c r="E194" s="26" t="s">
        <v>96</v>
      </c>
      <c r="F194" s="25" t="s">
        <v>589</v>
      </c>
      <c r="G194" s="25" t="n">
        <v>4</v>
      </c>
      <c r="H194" s="25" t="n">
        <v>0</v>
      </c>
      <c r="I194" s="25" t="n">
        <v>0</v>
      </c>
      <c r="J194" s="25" t="n">
        <v>0</v>
      </c>
      <c r="K194" s="27" t="n">
        <v>0</v>
      </c>
      <c r="L194" s="28" t="n">
        <v>4</v>
      </c>
      <c r="M194" s="29" t="n">
        <f aca="false">G194</f>
        <v>4</v>
      </c>
      <c r="N194" s="25" t="n">
        <f aca="false">H194</f>
        <v>0</v>
      </c>
      <c r="O194" s="25" t="n">
        <f aca="false">I194</f>
        <v>0</v>
      </c>
      <c r="P194" s="25" t="n">
        <f aca="false">J194</f>
        <v>0</v>
      </c>
      <c r="Q194" s="27" t="n">
        <f aca="false">K194</f>
        <v>0</v>
      </c>
      <c r="R194" s="28" t="n">
        <f aca="false">M194+N194+O194+P194+Q194</f>
        <v>4</v>
      </c>
      <c r="S194" s="20"/>
    </row>
    <row r="195" s="21" customFormat="true" ht="14.1" hidden="false" customHeight="true" outlineLevel="0" collapsed="false">
      <c r="A195" s="22" t="s">
        <v>590</v>
      </c>
      <c r="B195" s="23" t="s">
        <v>591</v>
      </c>
      <c r="C195" s="24" t="n">
        <v>11</v>
      </c>
      <c r="D195" s="25" t="s">
        <v>10</v>
      </c>
      <c r="E195" s="26" t="n">
        <v>145</v>
      </c>
      <c r="F195" s="25" t="s">
        <v>592</v>
      </c>
      <c r="G195" s="25" t="n">
        <v>2</v>
      </c>
      <c r="H195" s="25" t="n">
        <v>0</v>
      </c>
      <c r="I195" s="25" t="n">
        <v>2</v>
      </c>
      <c r="J195" s="25" t="n">
        <v>0</v>
      </c>
      <c r="K195" s="27" t="n">
        <v>0</v>
      </c>
      <c r="L195" s="28" t="n">
        <v>4</v>
      </c>
      <c r="M195" s="29" t="n">
        <f aca="false">G195</f>
        <v>2</v>
      </c>
      <c r="N195" s="25" t="n">
        <f aca="false">H195</f>
        <v>0</v>
      </c>
      <c r="O195" s="25" t="n">
        <f aca="false">I195</f>
        <v>2</v>
      </c>
      <c r="P195" s="25" t="n">
        <f aca="false">J195</f>
        <v>0</v>
      </c>
      <c r="Q195" s="27" t="n">
        <f aca="false">K195</f>
        <v>0</v>
      </c>
      <c r="R195" s="28" t="n">
        <f aca="false">M195+N195+O195+P195+Q195</f>
        <v>4</v>
      </c>
      <c r="S195" s="20"/>
    </row>
    <row r="196" s="21" customFormat="true" ht="14.1" hidden="false" customHeight="true" outlineLevel="0" collapsed="false">
      <c r="A196" s="22" t="s">
        <v>593</v>
      </c>
      <c r="B196" s="23" t="s">
        <v>594</v>
      </c>
      <c r="C196" s="24" t="n">
        <v>11</v>
      </c>
      <c r="D196" s="25" t="s">
        <v>344</v>
      </c>
      <c r="E196" s="26" t="s">
        <v>595</v>
      </c>
      <c r="F196" s="25" t="s">
        <v>596</v>
      </c>
      <c r="G196" s="25" t="n">
        <v>3</v>
      </c>
      <c r="H196" s="25" t="n">
        <v>0</v>
      </c>
      <c r="I196" s="25" t="n">
        <v>1</v>
      </c>
      <c r="J196" s="25" t="n">
        <v>0</v>
      </c>
      <c r="K196" s="27" t="n">
        <v>0</v>
      </c>
      <c r="L196" s="28" t="n">
        <v>4</v>
      </c>
      <c r="M196" s="29" t="n">
        <f aca="false">G196</f>
        <v>3</v>
      </c>
      <c r="N196" s="25" t="n">
        <f aca="false">H196</f>
        <v>0</v>
      </c>
      <c r="O196" s="25" t="n">
        <f aca="false">I196</f>
        <v>1</v>
      </c>
      <c r="P196" s="25" t="n">
        <f aca="false">J196</f>
        <v>0</v>
      </c>
      <c r="Q196" s="27" t="n">
        <f aca="false">K196</f>
        <v>0</v>
      </c>
      <c r="R196" s="28" t="n">
        <f aca="false">M196+N196+O196+P196+Q196</f>
        <v>4</v>
      </c>
      <c r="S196" s="20"/>
    </row>
    <row r="197" s="21" customFormat="true" ht="14.1" hidden="false" customHeight="true" outlineLevel="0" collapsed="false">
      <c r="A197" s="22" t="s">
        <v>597</v>
      </c>
      <c r="B197" s="23" t="s">
        <v>598</v>
      </c>
      <c r="C197" s="24" t="n">
        <v>11</v>
      </c>
      <c r="D197" s="25" t="s">
        <v>476</v>
      </c>
      <c r="E197" s="26" t="n">
        <v>157</v>
      </c>
      <c r="F197" s="25" t="s">
        <v>599</v>
      </c>
      <c r="G197" s="25" t="n">
        <v>3</v>
      </c>
      <c r="H197" s="25" t="n">
        <v>0</v>
      </c>
      <c r="I197" s="25" t="n">
        <v>0</v>
      </c>
      <c r="J197" s="25" t="n">
        <v>0</v>
      </c>
      <c r="K197" s="27" t="n">
        <v>1</v>
      </c>
      <c r="L197" s="28" t="n">
        <v>4</v>
      </c>
      <c r="M197" s="29" t="n">
        <f aca="false">G197</f>
        <v>3</v>
      </c>
      <c r="N197" s="25" t="n">
        <f aca="false">H197</f>
        <v>0</v>
      </c>
      <c r="O197" s="25" t="n">
        <f aca="false">I197</f>
        <v>0</v>
      </c>
      <c r="P197" s="25" t="n">
        <f aca="false">J197</f>
        <v>0</v>
      </c>
      <c r="Q197" s="27" t="n">
        <f aca="false">K197</f>
        <v>1</v>
      </c>
      <c r="R197" s="28" t="n">
        <f aca="false">M197+N197+O197+P197+Q197</f>
        <v>4</v>
      </c>
      <c r="S197" s="20"/>
    </row>
    <row r="198" s="21" customFormat="true" ht="14.1" hidden="false" customHeight="true" outlineLevel="0" collapsed="false">
      <c r="A198" s="22" t="s">
        <v>600</v>
      </c>
      <c r="B198" s="23" t="s">
        <v>601</v>
      </c>
      <c r="C198" s="24" t="n">
        <v>11</v>
      </c>
      <c r="D198" s="25" t="s">
        <v>10</v>
      </c>
      <c r="E198" s="26" t="n">
        <v>145</v>
      </c>
      <c r="F198" s="25" t="s">
        <v>602</v>
      </c>
      <c r="G198" s="25" t="n">
        <v>4</v>
      </c>
      <c r="H198" s="25" t="n">
        <v>0</v>
      </c>
      <c r="I198" s="25" t="n">
        <v>0</v>
      </c>
      <c r="J198" s="25" t="n">
        <v>0</v>
      </c>
      <c r="K198" s="27" t="n">
        <v>0</v>
      </c>
      <c r="L198" s="28" t="n">
        <v>4</v>
      </c>
      <c r="M198" s="29" t="n">
        <f aca="false">G198</f>
        <v>4</v>
      </c>
      <c r="N198" s="25" t="n">
        <f aca="false">H198</f>
        <v>0</v>
      </c>
      <c r="O198" s="25" t="n">
        <f aca="false">I198</f>
        <v>0</v>
      </c>
      <c r="P198" s="25" t="n">
        <f aca="false">J198</f>
        <v>0</v>
      </c>
      <c r="Q198" s="27" t="n">
        <f aca="false">K198</f>
        <v>0</v>
      </c>
      <c r="R198" s="28" t="n">
        <f aca="false">M198+N198+O198+P198+Q198</f>
        <v>4</v>
      </c>
      <c r="S198" s="20"/>
    </row>
    <row r="199" s="21" customFormat="true" ht="14.1" hidden="false" customHeight="true" outlineLevel="0" collapsed="false">
      <c r="A199" s="22" t="s">
        <v>603</v>
      </c>
      <c r="B199" s="23" t="s">
        <v>604</v>
      </c>
      <c r="C199" s="24" t="n">
        <v>11</v>
      </c>
      <c r="D199" s="25" t="s">
        <v>476</v>
      </c>
      <c r="E199" s="26" t="n">
        <v>143</v>
      </c>
      <c r="F199" s="25" t="s">
        <v>605</v>
      </c>
      <c r="G199" s="25" t="n">
        <v>4</v>
      </c>
      <c r="H199" s="25" t="n">
        <v>0</v>
      </c>
      <c r="I199" s="25" t="n">
        <v>0</v>
      </c>
      <c r="J199" s="25" t="n">
        <v>0</v>
      </c>
      <c r="K199" s="27" t="n">
        <v>0</v>
      </c>
      <c r="L199" s="28" t="n">
        <v>4</v>
      </c>
      <c r="M199" s="29" t="n">
        <f aca="false">G199</f>
        <v>4</v>
      </c>
      <c r="N199" s="25" t="n">
        <f aca="false">H199</f>
        <v>0</v>
      </c>
      <c r="O199" s="25" t="n">
        <f aca="false">I199</f>
        <v>0</v>
      </c>
      <c r="P199" s="25" t="n">
        <f aca="false">J199</f>
        <v>0</v>
      </c>
      <c r="Q199" s="27" t="n">
        <f aca="false">K199</f>
        <v>0</v>
      </c>
      <c r="R199" s="28" t="n">
        <f aca="false">M199+N199+O199+P199+Q199</f>
        <v>4</v>
      </c>
      <c r="S199" s="20"/>
    </row>
    <row r="200" s="21" customFormat="true" ht="14.1" hidden="false" customHeight="true" outlineLevel="0" collapsed="false">
      <c r="A200" s="22" t="s">
        <v>606</v>
      </c>
      <c r="B200" s="23" t="s">
        <v>607</v>
      </c>
      <c r="C200" s="24" t="n">
        <v>11</v>
      </c>
      <c r="D200" s="30"/>
      <c r="E200" s="23" t="s">
        <v>24</v>
      </c>
      <c r="F200" s="25" t="s">
        <v>608</v>
      </c>
      <c r="G200" s="25" t="n">
        <v>4</v>
      </c>
      <c r="H200" s="25" t="n">
        <v>0</v>
      </c>
      <c r="I200" s="25" t="n">
        <v>0</v>
      </c>
      <c r="J200" s="25" t="n">
        <v>0</v>
      </c>
      <c r="K200" s="27" t="n">
        <v>0</v>
      </c>
      <c r="L200" s="28" t="n">
        <v>4</v>
      </c>
      <c r="M200" s="29" t="n">
        <f aca="false">G200</f>
        <v>4</v>
      </c>
      <c r="N200" s="25" t="n">
        <f aca="false">H200</f>
        <v>0</v>
      </c>
      <c r="O200" s="25" t="n">
        <f aca="false">I200</f>
        <v>0</v>
      </c>
      <c r="P200" s="25" t="n">
        <f aca="false">J200</f>
        <v>0</v>
      </c>
      <c r="Q200" s="27" t="n">
        <f aca="false">K200</f>
        <v>0</v>
      </c>
      <c r="R200" s="28" t="n">
        <f aca="false">M200+N200+O200+P200+Q200</f>
        <v>4</v>
      </c>
      <c r="S200" s="20"/>
    </row>
    <row r="201" s="21" customFormat="true" ht="14.1" hidden="false" customHeight="true" outlineLevel="0" collapsed="false">
      <c r="A201" s="22" t="s">
        <v>609</v>
      </c>
      <c r="B201" s="23" t="s">
        <v>610</v>
      </c>
      <c r="C201" s="24" t="n">
        <v>11</v>
      </c>
      <c r="D201" s="25" t="s">
        <v>10</v>
      </c>
      <c r="E201" s="26" t="n">
        <v>171</v>
      </c>
      <c r="F201" s="25" t="s">
        <v>611</v>
      </c>
      <c r="G201" s="25" t="n">
        <v>4</v>
      </c>
      <c r="H201" s="25" t="n">
        <v>0</v>
      </c>
      <c r="I201" s="25" t="n">
        <v>0</v>
      </c>
      <c r="J201" s="25" t="n">
        <v>0</v>
      </c>
      <c r="K201" s="27" t="n">
        <v>0</v>
      </c>
      <c r="L201" s="28" t="n">
        <v>4</v>
      </c>
      <c r="M201" s="29" t="n">
        <f aca="false">G201</f>
        <v>4</v>
      </c>
      <c r="N201" s="25" t="n">
        <f aca="false">H201</f>
        <v>0</v>
      </c>
      <c r="O201" s="25" t="n">
        <f aca="false">I201</f>
        <v>0</v>
      </c>
      <c r="P201" s="25" t="n">
        <f aca="false">J201</f>
        <v>0</v>
      </c>
      <c r="Q201" s="27" t="n">
        <f aca="false">K201</f>
        <v>0</v>
      </c>
      <c r="R201" s="28" t="n">
        <f aca="false">M201+N201+O201+P201+Q201</f>
        <v>4</v>
      </c>
      <c r="S201" s="20"/>
    </row>
    <row r="202" s="21" customFormat="true" ht="14.1" hidden="false" customHeight="true" outlineLevel="0" collapsed="false">
      <c r="A202" s="22" t="s">
        <v>612</v>
      </c>
      <c r="B202" s="23" t="s">
        <v>613</v>
      </c>
      <c r="C202" s="24" t="n">
        <v>11</v>
      </c>
      <c r="D202" s="25" t="s">
        <v>10</v>
      </c>
      <c r="E202" s="26" t="n">
        <v>145</v>
      </c>
      <c r="F202" s="25" t="s">
        <v>614</v>
      </c>
      <c r="G202" s="25" t="n">
        <v>3</v>
      </c>
      <c r="H202" s="25" t="n">
        <v>0</v>
      </c>
      <c r="I202" s="25" t="n">
        <v>1</v>
      </c>
      <c r="J202" s="25" t="n">
        <v>0</v>
      </c>
      <c r="K202" s="27" t="n">
        <v>0</v>
      </c>
      <c r="L202" s="28" t="n">
        <v>4</v>
      </c>
      <c r="M202" s="29" t="n">
        <f aca="false">G202</f>
        <v>3</v>
      </c>
      <c r="N202" s="25" t="n">
        <f aca="false">H202</f>
        <v>0</v>
      </c>
      <c r="O202" s="25" t="n">
        <f aca="false">I202</f>
        <v>1</v>
      </c>
      <c r="P202" s="25" t="n">
        <f aca="false">J202</f>
        <v>0</v>
      </c>
      <c r="Q202" s="27" t="n">
        <f aca="false">K202</f>
        <v>0</v>
      </c>
      <c r="R202" s="28" t="n">
        <f aca="false">M202+N202+O202+P202+Q202</f>
        <v>4</v>
      </c>
      <c r="S202" s="20"/>
    </row>
    <row r="203" s="21" customFormat="true" ht="14.1" hidden="false" customHeight="true" outlineLevel="0" collapsed="false">
      <c r="A203" s="22" t="s">
        <v>615</v>
      </c>
      <c r="B203" s="23" t="s">
        <v>616</v>
      </c>
      <c r="C203" s="24" t="n">
        <v>11</v>
      </c>
      <c r="D203" s="25" t="s">
        <v>10</v>
      </c>
      <c r="E203" s="26" t="n">
        <v>145</v>
      </c>
      <c r="F203" s="25" t="s">
        <v>617</v>
      </c>
      <c r="G203" s="25" t="n">
        <v>4</v>
      </c>
      <c r="H203" s="25" t="n">
        <v>0</v>
      </c>
      <c r="I203" s="25" t="n">
        <v>0</v>
      </c>
      <c r="J203" s="25" t="n">
        <v>0</v>
      </c>
      <c r="K203" s="27" t="n">
        <v>0</v>
      </c>
      <c r="L203" s="28" t="n">
        <v>4</v>
      </c>
      <c r="M203" s="29" t="n">
        <f aca="false">G203</f>
        <v>4</v>
      </c>
      <c r="N203" s="25" t="n">
        <f aca="false">H203</f>
        <v>0</v>
      </c>
      <c r="O203" s="25" t="n">
        <f aca="false">I203</f>
        <v>0</v>
      </c>
      <c r="P203" s="25" t="n">
        <f aca="false">J203</f>
        <v>0</v>
      </c>
      <c r="Q203" s="27" t="n">
        <f aca="false">K203</f>
        <v>0</v>
      </c>
      <c r="R203" s="28" t="n">
        <f aca="false">M203+N203+O203+P203+Q203</f>
        <v>4</v>
      </c>
      <c r="S203" s="20"/>
    </row>
    <row r="204" s="21" customFormat="true" ht="14.1" hidden="false" customHeight="true" outlineLevel="0" collapsed="false">
      <c r="A204" s="22" t="s">
        <v>618</v>
      </c>
      <c r="B204" s="23" t="s">
        <v>619</v>
      </c>
      <c r="C204" s="24" t="n">
        <v>11</v>
      </c>
      <c r="D204" s="25" t="s">
        <v>63</v>
      </c>
      <c r="E204" s="26" t="n">
        <v>30</v>
      </c>
      <c r="F204" s="25" t="s">
        <v>620</v>
      </c>
      <c r="G204" s="25" t="n">
        <v>3</v>
      </c>
      <c r="H204" s="25" t="n">
        <v>0</v>
      </c>
      <c r="I204" s="25" t="n">
        <v>0</v>
      </c>
      <c r="J204" s="25" t="n">
        <v>0</v>
      </c>
      <c r="K204" s="27" t="n">
        <v>0</v>
      </c>
      <c r="L204" s="28" t="n">
        <v>3</v>
      </c>
      <c r="M204" s="29" t="n">
        <f aca="false">G204</f>
        <v>3</v>
      </c>
      <c r="N204" s="25" t="n">
        <f aca="false">H204</f>
        <v>0</v>
      </c>
      <c r="O204" s="25" t="n">
        <f aca="false">I204</f>
        <v>0</v>
      </c>
      <c r="P204" s="25" t="n">
        <f aca="false">J204</f>
        <v>0</v>
      </c>
      <c r="Q204" s="27" t="n">
        <f aca="false">K204</f>
        <v>0</v>
      </c>
      <c r="R204" s="28" t="n">
        <f aca="false">M204+N204+O204+P204+Q204</f>
        <v>3</v>
      </c>
      <c r="S204" s="20"/>
    </row>
    <row r="205" s="21" customFormat="true" ht="14.1" hidden="false" customHeight="true" outlineLevel="0" collapsed="false">
      <c r="A205" s="22" t="s">
        <v>621</v>
      </c>
      <c r="B205" s="23" t="s">
        <v>622</v>
      </c>
      <c r="C205" s="24" t="n">
        <v>11</v>
      </c>
      <c r="D205" s="25" t="s">
        <v>17</v>
      </c>
      <c r="E205" s="26" t="n">
        <v>52</v>
      </c>
      <c r="F205" s="25" t="s">
        <v>623</v>
      </c>
      <c r="G205" s="25" t="n">
        <v>2</v>
      </c>
      <c r="H205" s="25" t="n">
        <v>0</v>
      </c>
      <c r="I205" s="25" t="n">
        <v>1</v>
      </c>
      <c r="J205" s="25" t="n">
        <v>0</v>
      </c>
      <c r="K205" s="27" t="n">
        <v>0</v>
      </c>
      <c r="L205" s="28" t="n">
        <v>3</v>
      </c>
      <c r="M205" s="29" t="n">
        <f aca="false">G205</f>
        <v>2</v>
      </c>
      <c r="N205" s="25" t="n">
        <f aca="false">H205</f>
        <v>0</v>
      </c>
      <c r="O205" s="25" t="n">
        <f aca="false">I205</f>
        <v>1</v>
      </c>
      <c r="P205" s="25" t="n">
        <f aca="false">J205</f>
        <v>0</v>
      </c>
      <c r="Q205" s="27" t="n">
        <f aca="false">K205</f>
        <v>0</v>
      </c>
      <c r="R205" s="28" t="n">
        <f aca="false">M205+N205+O205+P205+Q205</f>
        <v>3</v>
      </c>
      <c r="S205" s="20"/>
    </row>
    <row r="206" s="21" customFormat="true" ht="14.1" hidden="false" customHeight="true" outlineLevel="0" collapsed="false">
      <c r="A206" s="22" t="s">
        <v>624</v>
      </c>
      <c r="B206" s="23" t="s">
        <v>625</v>
      </c>
      <c r="C206" s="24" t="n">
        <v>11</v>
      </c>
      <c r="D206" s="25" t="s">
        <v>10</v>
      </c>
      <c r="E206" s="26" t="n">
        <v>145</v>
      </c>
      <c r="F206" s="25" t="s">
        <v>626</v>
      </c>
      <c r="G206" s="25" t="n">
        <v>3</v>
      </c>
      <c r="H206" s="25" t="n">
        <v>0</v>
      </c>
      <c r="I206" s="25" t="n">
        <v>0</v>
      </c>
      <c r="J206" s="25" t="n">
        <v>0</v>
      </c>
      <c r="K206" s="27" t="n">
        <v>0</v>
      </c>
      <c r="L206" s="28" t="n">
        <v>3</v>
      </c>
      <c r="M206" s="29" t="n">
        <f aca="false">G206</f>
        <v>3</v>
      </c>
      <c r="N206" s="25" t="n">
        <f aca="false">H206</f>
        <v>0</v>
      </c>
      <c r="O206" s="25" t="n">
        <f aca="false">I206</f>
        <v>0</v>
      </c>
      <c r="P206" s="25" t="n">
        <f aca="false">J206</f>
        <v>0</v>
      </c>
      <c r="Q206" s="27" t="n">
        <f aca="false">K206</f>
        <v>0</v>
      </c>
      <c r="R206" s="28" t="n">
        <f aca="false">M206+N206+O206+P206+Q206</f>
        <v>3</v>
      </c>
      <c r="S206" s="20"/>
    </row>
    <row r="207" s="21" customFormat="true" ht="14.1" hidden="false" customHeight="true" outlineLevel="0" collapsed="false">
      <c r="A207" s="22" t="s">
        <v>627</v>
      </c>
      <c r="B207" s="23" t="s">
        <v>628</v>
      </c>
      <c r="C207" s="24" t="n">
        <v>11</v>
      </c>
      <c r="D207" s="25" t="s">
        <v>63</v>
      </c>
      <c r="E207" s="26" t="n">
        <v>208</v>
      </c>
      <c r="F207" s="25" t="s">
        <v>629</v>
      </c>
      <c r="G207" s="25" t="n">
        <v>3</v>
      </c>
      <c r="H207" s="25" t="n">
        <v>0</v>
      </c>
      <c r="I207" s="25" t="n">
        <v>0</v>
      </c>
      <c r="J207" s="25" t="n">
        <v>0</v>
      </c>
      <c r="K207" s="27" t="n">
        <v>0</v>
      </c>
      <c r="L207" s="28" t="n">
        <v>3</v>
      </c>
      <c r="M207" s="29" t="n">
        <f aca="false">G207</f>
        <v>3</v>
      </c>
      <c r="N207" s="25" t="n">
        <f aca="false">H207</f>
        <v>0</v>
      </c>
      <c r="O207" s="25" t="n">
        <f aca="false">I207</f>
        <v>0</v>
      </c>
      <c r="P207" s="25" t="n">
        <f aca="false">J207</f>
        <v>0</v>
      </c>
      <c r="Q207" s="27" t="n">
        <f aca="false">K207</f>
        <v>0</v>
      </c>
      <c r="R207" s="28" t="n">
        <f aca="false">M207+N207+O207+P207+Q207</f>
        <v>3</v>
      </c>
      <c r="S207" s="20"/>
    </row>
    <row r="208" s="21" customFormat="true" ht="14.1" hidden="false" customHeight="true" outlineLevel="0" collapsed="false">
      <c r="A208" s="22" t="s">
        <v>630</v>
      </c>
      <c r="B208" s="23" t="s">
        <v>631</v>
      </c>
      <c r="C208" s="24" t="n">
        <v>11</v>
      </c>
      <c r="D208" s="25" t="s">
        <v>17</v>
      </c>
      <c r="E208" s="26" t="n">
        <v>71</v>
      </c>
      <c r="F208" s="25" t="s">
        <v>632</v>
      </c>
      <c r="G208" s="25" t="n">
        <v>1</v>
      </c>
      <c r="H208" s="25" t="n">
        <v>0</v>
      </c>
      <c r="I208" s="25" t="n">
        <v>0</v>
      </c>
      <c r="J208" s="25" t="n">
        <v>0</v>
      </c>
      <c r="K208" s="27" t="n">
        <v>2</v>
      </c>
      <c r="L208" s="28" t="n">
        <v>3</v>
      </c>
      <c r="M208" s="29" t="n">
        <f aca="false">G208</f>
        <v>1</v>
      </c>
      <c r="N208" s="25" t="n">
        <f aca="false">H208</f>
        <v>0</v>
      </c>
      <c r="O208" s="25" t="n">
        <f aca="false">I208</f>
        <v>0</v>
      </c>
      <c r="P208" s="25" t="n">
        <f aca="false">J208</f>
        <v>0</v>
      </c>
      <c r="Q208" s="27" t="n">
        <f aca="false">K208</f>
        <v>2</v>
      </c>
      <c r="R208" s="28" t="n">
        <f aca="false">M208+N208+O208+P208+Q208</f>
        <v>3</v>
      </c>
      <c r="S208" s="20"/>
    </row>
    <row r="209" s="21" customFormat="true" ht="14.1" hidden="false" customHeight="true" outlineLevel="0" collapsed="false">
      <c r="A209" s="22" t="s">
        <v>633</v>
      </c>
      <c r="B209" s="23" t="s">
        <v>634</v>
      </c>
      <c r="C209" s="24" t="n">
        <v>11</v>
      </c>
      <c r="D209" s="25" t="s">
        <v>481</v>
      </c>
      <c r="E209" s="26" t="s">
        <v>635</v>
      </c>
      <c r="F209" s="25" t="s">
        <v>636</v>
      </c>
      <c r="G209" s="25" t="n">
        <v>3</v>
      </c>
      <c r="H209" s="25" t="n">
        <v>0</v>
      </c>
      <c r="I209" s="25" t="n">
        <v>0</v>
      </c>
      <c r="J209" s="25" t="n">
        <v>0</v>
      </c>
      <c r="K209" s="27" t="n">
        <v>0</v>
      </c>
      <c r="L209" s="28" t="n">
        <v>3</v>
      </c>
      <c r="M209" s="29" t="n">
        <f aca="false">G209</f>
        <v>3</v>
      </c>
      <c r="N209" s="25" t="n">
        <f aca="false">H209</f>
        <v>0</v>
      </c>
      <c r="O209" s="25" t="n">
        <f aca="false">I209</f>
        <v>0</v>
      </c>
      <c r="P209" s="25" t="n">
        <f aca="false">J209</f>
        <v>0</v>
      </c>
      <c r="Q209" s="27" t="n">
        <f aca="false">K209</f>
        <v>0</v>
      </c>
      <c r="R209" s="28" t="n">
        <f aca="false">M209+N209+O209+P209+Q209</f>
        <v>3</v>
      </c>
      <c r="S209" s="20"/>
    </row>
    <row r="210" s="21" customFormat="true" ht="14.1" hidden="false" customHeight="true" outlineLevel="0" collapsed="false">
      <c r="A210" s="22" t="s">
        <v>637</v>
      </c>
      <c r="B210" s="23" t="s">
        <v>638</v>
      </c>
      <c r="C210" s="24" t="n">
        <v>11</v>
      </c>
      <c r="D210" s="25" t="s">
        <v>63</v>
      </c>
      <c r="E210" s="26" t="n">
        <v>30</v>
      </c>
      <c r="F210" s="25" t="s">
        <v>639</v>
      </c>
      <c r="G210" s="25" t="n">
        <v>2</v>
      </c>
      <c r="H210" s="25" t="n">
        <v>0</v>
      </c>
      <c r="I210" s="25" t="n">
        <v>0</v>
      </c>
      <c r="J210" s="25" t="n">
        <v>0</v>
      </c>
      <c r="K210" s="27" t="n">
        <v>0</v>
      </c>
      <c r="L210" s="28" t="n">
        <v>2</v>
      </c>
      <c r="M210" s="29" t="n">
        <f aca="false">G210</f>
        <v>2</v>
      </c>
      <c r="N210" s="25" t="n">
        <f aca="false">H210</f>
        <v>0</v>
      </c>
      <c r="O210" s="25" t="n">
        <f aca="false">I210</f>
        <v>0</v>
      </c>
      <c r="P210" s="25" t="n">
        <f aca="false">J210</f>
        <v>0</v>
      </c>
      <c r="Q210" s="27" t="n">
        <f aca="false">K210</f>
        <v>0</v>
      </c>
      <c r="R210" s="28" t="n">
        <f aca="false">M210+N210+O210+P210+Q210</f>
        <v>2</v>
      </c>
      <c r="S210" s="20"/>
    </row>
    <row r="211" s="21" customFormat="true" ht="14.1" hidden="false" customHeight="true" outlineLevel="0" collapsed="false">
      <c r="A211" s="22" t="s">
        <v>640</v>
      </c>
      <c r="B211" s="23" t="s">
        <v>641</v>
      </c>
      <c r="C211" s="24" t="n">
        <v>11</v>
      </c>
      <c r="D211" s="25" t="s">
        <v>10</v>
      </c>
      <c r="E211" s="26" t="n">
        <v>145</v>
      </c>
      <c r="F211" s="25" t="s">
        <v>642</v>
      </c>
      <c r="G211" s="25" t="n">
        <v>1</v>
      </c>
      <c r="H211" s="25" t="n">
        <v>0</v>
      </c>
      <c r="I211" s="25" t="n">
        <v>1</v>
      </c>
      <c r="J211" s="25" t="n">
        <v>0</v>
      </c>
      <c r="K211" s="27" t="n">
        <v>0</v>
      </c>
      <c r="L211" s="28" t="n">
        <v>2</v>
      </c>
      <c r="M211" s="29" t="n">
        <f aca="false">G211</f>
        <v>1</v>
      </c>
      <c r="N211" s="25" t="n">
        <f aca="false">H211</f>
        <v>0</v>
      </c>
      <c r="O211" s="25" t="n">
        <f aca="false">I211</f>
        <v>1</v>
      </c>
      <c r="P211" s="25" t="n">
        <f aca="false">J211</f>
        <v>0</v>
      </c>
      <c r="Q211" s="27" t="n">
        <f aca="false">K211</f>
        <v>0</v>
      </c>
      <c r="R211" s="28" t="n">
        <f aca="false">M211+N211+O211+P211+Q211</f>
        <v>2</v>
      </c>
      <c r="S211" s="20"/>
    </row>
    <row r="212" s="21" customFormat="true" ht="14.1" hidden="false" customHeight="true" outlineLevel="0" collapsed="false">
      <c r="A212" s="22" t="s">
        <v>643</v>
      </c>
      <c r="B212" s="23" t="s">
        <v>644</v>
      </c>
      <c r="C212" s="24" t="n">
        <v>11</v>
      </c>
      <c r="D212" s="25" t="s">
        <v>252</v>
      </c>
      <c r="E212" s="23" t="s">
        <v>253</v>
      </c>
      <c r="F212" s="25" t="s">
        <v>645</v>
      </c>
      <c r="G212" s="25" t="n">
        <v>0</v>
      </c>
      <c r="H212" s="25" t="n">
        <v>2</v>
      </c>
      <c r="I212" s="25" t="n">
        <v>0</v>
      </c>
      <c r="J212" s="25" t="n">
        <v>0</v>
      </c>
      <c r="K212" s="27" t="n">
        <v>0</v>
      </c>
      <c r="L212" s="28" t="n">
        <v>2</v>
      </c>
      <c r="M212" s="29" t="n">
        <f aca="false">G212</f>
        <v>0</v>
      </c>
      <c r="N212" s="25" t="n">
        <f aca="false">H212</f>
        <v>2</v>
      </c>
      <c r="O212" s="25" t="n">
        <f aca="false">I212</f>
        <v>0</v>
      </c>
      <c r="P212" s="25" t="n">
        <f aca="false">J212</f>
        <v>0</v>
      </c>
      <c r="Q212" s="27" t="n">
        <f aca="false">K212</f>
        <v>0</v>
      </c>
      <c r="R212" s="28" t="n">
        <f aca="false">M212+N212+O212+P212+Q212</f>
        <v>2</v>
      </c>
      <c r="S212" s="20"/>
    </row>
    <row r="213" s="21" customFormat="true" ht="14.1" hidden="false" customHeight="true" outlineLevel="0" collapsed="false">
      <c r="A213" s="22" t="s">
        <v>646</v>
      </c>
      <c r="B213" s="23" t="s">
        <v>647</v>
      </c>
      <c r="C213" s="24" t="n">
        <v>11</v>
      </c>
      <c r="D213" s="25" t="s">
        <v>10</v>
      </c>
      <c r="E213" s="26" t="n">
        <v>171</v>
      </c>
      <c r="F213" s="25" t="s">
        <v>648</v>
      </c>
      <c r="G213" s="25" t="n">
        <v>1</v>
      </c>
      <c r="H213" s="25" t="n">
        <v>0</v>
      </c>
      <c r="I213" s="25" t="n">
        <v>1</v>
      </c>
      <c r="J213" s="25" t="n">
        <v>0</v>
      </c>
      <c r="K213" s="27" t="n">
        <v>0</v>
      </c>
      <c r="L213" s="28" t="n">
        <v>2</v>
      </c>
      <c r="M213" s="29" t="n">
        <f aca="false">G213</f>
        <v>1</v>
      </c>
      <c r="N213" s="25" t="n">
        <f aca="false">H213</f>
        <v>0</v>
      </c>
      <c r="O213" s="25" t="n">
        <f aca="false">I213</f>
        <v>1</v>
      </c>
      <c r="P213" s="25" t="n">
        <f aca="false">J213</f>
        <v>0</v>
      </c>
      <c r="Q213" s="27" t="n">
        <f aca="false">K213</f>
        <v>0</v>
      </c>
      <c r="R213" s="28" t="n">
        <f aca="false">M213+N213+O213+P213+Q213</f>
        <v>2</v>
      </c>
      <c r="S213" s="20"/>
    </row>
    <row r="214" s="21" customFormat="true" ht="14.1" hidden="false" customHeight="true" outlineLevel="0" collapsed="false">
      <c r="A214" s="22" t="s">
        <v>649</v>
      </c>
      <c r="B214" s="23" t="s">
        <v>650</v>
      </c>
      <c r="C214" s="24" t="n">
        <v>11</v>
      </c>
      <c r="D214" s="30"/>
      <c r="E214" s="23" t="s">
        <v>24</v>
      </c>
      <c r="F214" s="25" t="s">
        <v>651</v>
      </c>
      <c r="G214" s="25" t="n">
        <v>2</v>
      </c>
      <c r="H214" s="25" t="n">
        <v>0</v>
      </c>
      <c r="I214" s="25" t="n">
        <v>0</v>
      </c>
      <c r="J214" s="25" t="n">
        <v>0</v>
      </c>
      <c r="K214" s="27" t="n">
        <v>0</v>
      </c>
      <c r="L214" s="28" t="n">
        <v>2</v>
      </c>
      <c r="M214" s="29" t="n">
        <f aca="false">G214</f>
        <v>2</v>
      </c>
      <c r="N214" s="25" t="n">
        <f aca="false">H214</f>
        <v>0</v>
      </c>
      <c r="O214" s="25" t="n">
        <f aca="false">I214</f>
        <v>0</v>
      </c>
      <c r="P214" s="25" t="n">
        <f aca="false">J214</f>
        <v>0</v>
      </c>
      <c r="Q214" s="27" t="n">
        <f aca="false">K214</f>
        <v>0</v>
      </c>
      <c r="R214" s="28" t="n">
        <f aca="false">M214+N214+O214+P214+Q214</f>
        <v>2</v>
      </c>
      <c r="S214" s="20"/>
    </row>
    <row r="215" s="21" customFormat="true" ht="14.1" hidden="false" customHeight="true" outlineLevel="0" collapsed="false">
      <c r="A215" s="22" t="s">
        <v>652</v>
      </c>
      <c r="B215" s="23" t="s">
        <v>653</v>
      </c>
      <c r="C215" s="24" t="n">
        <v>11</v>
      </c>
      <c r="D215" s="25" t="s">
        <v>232</v>
      </c>
      <c r="E215" s="26" t="s">
        <v>279</v>
      </c>
      <c r="F215" s="25" t="s">
        <v>654</v>
      </c>
      <c r="G215" s="25" t="n">
        <v>0</v>
      </c>
      <c r="H215" s="25" t="n">
        <v>0</v>
      </c>
      <c r="I215" s="25" t="n">
        <v>2</v>
      </c>
      <c r="J215" s="25" t="n">
        <v>0</v>
      </c>
      <c r="K215" s="27" t="n">
        <v>0</v>
      </c>
      <c r="L215" s="28" t="n">
        <v>2</v>
      </c>
      <c r="M215" s="29" t="n">
        <f aca="false">G215</f>
        <v>0</v>
      </c>
      <c r="N215" s="25" t="n">
        <f aca="false">H215</f>
        <v>0</v>
      </c>
      <c r="O215" s="25" t="n">
        <f aca="false">I215</f>
        <v>2</v>
      </c>
      <c r="P215" s="25" t="n">
        <f aca="false">J215</f>
        <v>0</v>
      </c>
      <c r="Q215" s="27" t="n">
        <f aca="false">K215</f>
        <v>0</v>
      </c>
      <c r="R215" s="28" t="n">
        <f aca="false">M215+N215+O215+P215+Q215</f>
        <v>2</v>
      </c>
      <c r="S215" s="20"/>
    </row>
    <row r="216" s="21" customFormat="true" ht="14.1" hidden="false" customHeight="true" outlineLevel="0" collapsed="false">
      <c r="A216" s="22" t="s">
        <v>655</v>
      </c>
      <c r="B216" s="23" t="s">
        <v>656</v>
      </c>
      <c r="C216" s="24" t="n">
        <v>11</v>
      </c>
      <c r="D216" s="25" t="s">
        <v>263</v>
      </c>
      <c r="E216" s="26" t="n">
        <v>189</v>
      </c>
      <c r="F216" s="25" t="s">
        <v>657</v>
      </c>
      <c r="G216" s="25" t="n">
        <v>0</v>
      </c>
      <c r="H216" s="25" t="n">
        <v>0</v>
      </c>
      <c r="I216" s="25" t="n">
        <v>0</v>
      </c>
      <c r="J216" s="25" t="n">
        <v>0</v>
      </c>
      <c r="K216" s="27" t="n">
        <v>1</v>
      </c>
      <c r="L216" s="28" t="n">
        <v>1</v>
      </c>
      <c r="M216" s="29" t="n">
        <f aca="false">G216</f>
        <v>0</v>
      </c>
      <c r="N216" s="25" t="n">
        <f aca="false">H216</f>
        <v>0</v>
      </c>
      <c r="O216" s="25" t="n">
        <f aca="false">I216</f>
        <v>0</v>
      </c>
      <c r="P216" s="25" t="n">
        <f aca="false">J216</f>
        <v>0</v>
      </c>
      <c r="Q216" s="27" t="n">
        <f aca="false">K216</f>
        <v>1</v>
      </c>
      <c r="R216" s="28" t="n">
        <f aca="false">M216+N216+O216+P216+Q216</f>
        <v>1</v>
      </c>
      <c r="S216" s="20"/>
    </row>
    <row r="217" s="21" customFormat="true" ht="14.1" hidden="false" customHeight="true" outlineLevel="0" collapsed="false">
      <c r="A217" s="22" t="s">
        <v>658</v>
      </c>
      <c r="B217" s="23" t="s">
        <v>659</v>
      </c>
      <c r="C217" s="24" t="n">
        <v>11</v>
      </c>
      <c r="D217" s="25" t="s">
        <v>10</v>
      </c>
      <c r="E217" s="26" t="n">
        <v>145</v>
      </c>
      <c r="F217" s="25" t="s">
        <v>660</v>
      </c>
      <c r="G217" s="25" t="n">
        <v>1</v>
      </c>
      <c r="H217" s="25" t="n">
        <v>0</v>
      </c>
      <c r="I217" s="25" t="n">
        <v>0</v>
      </c>
      <c r="J217" s="25" t="n">
        <v>0</v>
      </c>
      <c r="K217" s="27" t="n">
        <v>0</v>
      </c>
      <c r="L217" s="28" t="n">
        <v>1</v>
      </c>
      <c r="M217" s="29" t="n">
        <f aca="false">G217</f>
        <v>1</v>
      </c>
      <c r="N217" s="25" t="n">
        <f aca="false">H217</f>
        <v>0</v>
      </c>
      <c r="O217" s="25" t="n">
        <f aca="false">I217</f>
        <v>0</v>
      </c>
      <c r="P217" s="25" t="n">
        <f aca="false">J217</f>
        <v>0</v>
      </c>
      <c r="Q217" s="27" t="n">
        <f aca="false">K217</f>
        <v>0</v>
      </c>
      <c r="R217" s="28" t="n">
        <f aca="false">M217+N217+O217+P217+Q217</f>
        <v>1</v>
      </c>
      <c r="S217" s="20"/>
    </row>
    <row r="218" s="21" customFormat="true" ht="14.1" hidden="false" customHeight="true" outlineLevel="0" collapsed="false">
      <c r="A218" s="22" t="s">
        <v>661</v>
      </c>
      <c r="B218" s="23" t="s">
        <v>662</v>
      </c>
      <c r="C218" s="24" t="n">
        <v>11</v>
      </c>
      <c r="D218" s="25" t="s">
        <v>232</v>
      </c>
      <c r="E218" s="26" t="n">
        <v>257</v>
      </c>
      <c r="F218" s="25" t="s">
        <v>663</v>
      </c>
      <c r="G218" s="25" t="n">
        <v>0</v>
      </c>
      <c r="H218" s="25" t="n">
        <v>0</v>
      </c>
      <c r="I218" s="25" t="n">
        <v>0</v>
      </c>
      <c r="J218" s="25" t="n">
        <v>0</v>
      </c>
      <c r="K218" s="27" t="n">
        <v>1</v>
      </c>
      <c r="L218" s="28" t="n">
        <v>1</v>
      </c>
      <c r="M218" s="29" t="n">
        <f aca="false">G218</f>
        <v>0</v>
      </c>
      <c r="N218" s="25" t="n">
        <f aca="false">H218</f>
        <v>0</v>
      </c>
      <c r="O218" s="25" t="n">
        <f aca="false">I218</f>
        <v>0</v>
      </c>
      <c r="P218" s="25" t="n">
        <f aca="false">J218</f>
        <v>0</v>
      </c>
      <c r="Q218" s="27" t="n">
        <f aca="false">K218</f>
        <v>1</v>
      </c>
      <c r="R218" s="28" t="n">
        <f aca="false">M218+N218+O218+P218+Q218</f>
        <v>1</v>
      </c>
      <c r="S218" s="20"/>
    </row>
    <row r="219" s="21" customFormat="true" ht="14.1" hidden="false" customHeight="true" outlineLevel="0" collapsed="false">
      <c r="A219" s="22" t="s">
        <v>664</v>
      </c>
      <c r="B219" s="23" t="s">
        <v>665</v>
      </c>
      <c r="C219" s="24" t="n">
        <v>11</v>
      </c>
      <c r="D219" s="30"/>
      <c r="E219" s="23" t="s">
        <v>24</v>
      </c>
      <c r="F219" s="25" t="s">
        <v>666</v>
      </c>
      <c r="G219" s="25" t="n">
        <v>0</v>
      </c>
      <c r="H219" s="25" t="n">
        <v>0</v>
      </c>
      <c r="I219" s="25" t="n">
        <v>1</v>
      </c>
      <c r="J219" s="25" t="n">
        <v>0</v>
      </c>
      <c r="K219" s="27" t="n">
        <v>0</v>
      </c>
      <c r="L219" s="28" t="n">
        <v>1</v>
      </c>
      <c r="M219" s="29" t="n">
        <f aca="false">G219</f>
        <v>0</v>
      </c>
      <c r="N219" s="25" t="n">
        <f aca="false">H219</f>
        <v>0</v>
      </c>
      <c r="O219" s="25" t="n">
        <f aca="false">I219</f>
        <v>1</v>
      </c>
      <c r="P219" s="25" t="n">
        <f aca="false">J219</f>
        <v>0</v>
      </c>
      <c r="Q219" s="27" t="n">
        <f aca="false">K219</f>
        <v>0</v>
      </c>
      <c r="R219" s="28" t="n">
        <f aca="false">M219+N219+O219+P219+Q219</f>
        <v>1</v>
      </c>
      <c r="S219" s="20"/>
    </row>
    <row r="220" s="21" customFormat="true" ht="14.1" hidden="false" customHeight="true" outlineLevel="0" collapsed="false">
      <c r="A220" s="22" t="s">
        <v>667</v>
      </c>
      <c r="B220" s="23" t="s">
        <v>668</v>
      </c>
      <c r="C220" s="24" t="n">
        <v>11</v>
      </c>
      <c r="D220" s="30"/>
      <c r="E220" s="23" t="s">
        <v>24</v>
      </c>
      <c r="F220" s="25" t="s">
        <v>669</v>
      </c>
      <c r="G220" s="25" t="n">
        <v>0</v>
      </c>
      <c r="H220" s="25" t="n">
        <v>0</v>
      </c>
      <c r="I220" s="25" t="n">
        <v>1</v>
      </c>
      <c r="J220" s="25" t="n">
        <v>0</v>
      </c>
      <c r="K220" s="27" t="n">
        <v>0</v>
      </c>
      <c r="L220" s="28" t="n">
        <v>1</v>
      </c>
      <c r="M220" s="29" t="n">
        <f aca="false">G220</f>
        <v>0</v>
      </c>
      <c r="N220" s="25" t="n">
        <f aca="false">H220</f>
        <v>0</v>
      </c>
      <c r="O220" s="25" t="n">
        <f aca="false">I220</f>
        <v>1</v>
      </c>
      <c r="P220" s="25" t="n">
        <f aca="false">J220</f>
        <v>0</v>
      </c>
      <c r="Q220" s="27" t="n">
        <f aca="false">K220</f>
        <v>0</v>
      </c>
      <c r="R220" s="28" t="n">
        <f aca="false">M220+N220+O220+P220+Q220</f>
        <v>1</v>
      </c>
      <c r="S220" s="20"/>
    </row>
    <row r="221" s="21" customFormat="true" ht="14.1" hidden="false" customHeight="true" outlineLevel="0" collapsed="false">
      <c r="A221" s="22" t="s">
        <v>670</v>
      </c>
      <c r="B221" s="23" t="s">
        <v>671</v>
      </c>
      <c r="C221" s="24" t="n">
        <v>11</v>
      </c>
      <c r="D221" s="25" t="s">
        <v>31</v>
      </c>
      <c r="E221" s="26" t="s">
        <v>32</v>
      </c>
      <c r="F221" s="25" t="s">
        <v>672</v>
      </c>
      <c r="G221" s="25" t="n">
        <v>1</v>
      </c>
      <c r="H221" s="25" t="n">
        <v>0</v>
      </c>
      <c r="I221" s="25" t="n">
        <v>0</v>
      </c>
      <c r="J221" s="25" t="n">
        <v>0</v>
      </c>
      <c r="K221" s="27" t="n">
        <v>0</v>
      </c>
      <c r="L221" s="28" t="n">
        <v>1</v>
      </c>
      <c r="M221" s="29" t="n">
        <f aca="false">G221</f>
        <v>1</v>
      </c>
      <c r="N221" s="25" t="n">
        <f aca="false">H221</f>
        <v>0</v>
      </c>
      <c r="O221" s="25" t="n">
        <f aca="false">I221</f>
        <v>0</v>
      </c>
      <c r="P221" s="25" t="n">
        <f aca="false">J221</f>
        <v>0</v>
      </c>
      <c r="Q221" s="27" t="n">
        <f aca="false">K221</f>
        <v>0</v>
      </c>
      <c r="R221" s="28" t="n">
        <f aca="false">M221+N221+O221+P221+Q221</f>
        <v>1</v>
      </c>
      <c r="S221" s="20"/>
    </row>
    <row r="222" s="21" customFormat="true" ht="14.1" hidden="false" customHeight="true" outlineLevel="0" collapsed="false">
      <c r="A222" s="22" t="s">
        <v>673</v>
      </c>
      <c r="B222" s="23" t="s">
        <v>674</v>
      </c>
      <c r="C222" s="24" t="n">
        <v>11</v>
      </c>
      <c r="D222" s="25" t="s">
        <v>344</v>
      </c>
      <c r="E222" s="26" t="s">
        <v>345</v>
      </c>
      <c r="F222" s="25" t="s">
        <v>675</v>
      </c>
      <c r="G222" s="25" t="n">
        <v>1</v>
      </c>
      <c r="H222" s="25" t="n">
        <v>0</v>
      </c>
      <c r="I222" s="25" t="n">
        <v>0</v>
      </c>
      <c r="J222" s="25" t="n">
        <v>0</v>
      </c>
      <c r="K222" s="27" t="n">
        <v>0</v>
      </c>
      <c r="L222" s="28" t="n">
        <v>1</v>
      </c>
      <c r="M222" s="29" t="n">
        <f aca="false">G222</f>
        <v>1</v>
      </c>
      <c r="N222" s="25" t="n">
        <f aca="false">H222</f>
        <v>0</v>
      </c>
      <c r="O222" s="25" t="n">
        <f aca="false">I222</f>
        <v>0</v>
      </c>
      <c r="P222" s="25" t="n">
        <f aca="false">J222</f>
        <v>0</v>
      </c>
      <c r="Q222" s="27" t="n">
        <f aca="false">K222</f>
        <v>0</v>
      </c>
      <c r="R222" s="28" t="n">
        <f aca="false">M222+N222+O222+P222+Q222</f>
        <v>1</v>
      </c>
      <c r="S222" s="20"/>
    </row>
    <row r="223" s="21" customFormat="true" ht="14.1" hidden="false" customHeight="true" outlineLevel="0" collapsed="false">
      <c r="A223" s="22" t="s">
        <v>676</v>
      </c>
      <c r="B223" s="23" t="s">
        <v>677</v>
      </c>
      <c r="C223" s="24" t="n">
        <v>11</v>
      </c>
      <c r="D223" s="25" t="s">
        <v>232</v>
      </c>
      <c r="E223" s="26" t="s">
        <v>279</v>
      </c>
      <c r="F223" s="25" t="s">
        <v>678</v>
      </c>
      <c r="G223" s="25" t="n">
        <v>1</v>
      </c>
      <c r="H223" s="25" t="n">
        <v>0</v>
      </c>
      <c r="I223" s="25" t="n">
        <v>0</v>
      </c>
      <c r="J223" s="25" t="n">
        <v>0</v>
      </c>
      <c r="K223" s="27" t="n">
        <v>0</v>
      </c>
      <c r="L223" s="28" t="n">
        <v>1</v>
      </c>
      <c r="M223" s="29" t="n">
        <f aca="false">G223</f>
        <v>1</v>
      </c>
      <c r="N223" s="25" t="n">
        <f aca="false">H223</f>
        <v>0</v>
      </c>
      <c r="O223" s="25" t="n">
        <f aca="false">I223</f>
        <v>0</v>
      </c>
      <c r="P223" s="25" t="n">
        <f aca="false">J223</f>
        <v>0</v>
      </c>
      <c r="Q223" s="27" t="n">
        <f aca="false">K223</f>
        <v>0</v>
      </c>
      <c r="R223" s="28" t="n">
        <f aca="false">M223+N223+O223+P223+Q223</f>
        <v>1</v>
      </c>
      <c r="S223" s="20"/>
    </row>
    <row r="224" s="21" customFormat="true" ht="14.1" hidden="false" customHeight="true" outlineLevel="0" collapsed="false">
      <c r="A224" s="22" t="s">
        <v>679</v>
      </c>
      <c r="B224" s="23" t="s">
        <v>680</v>
      </c>
      <c r="C224" s="24" t="n">
        <v>11</v>
      </c>
      <c r="D224" s="30"/>
      <c r="E224" s="23" t="s">
        <v>24</v>
      </c>
      <c r="F224" s="25" t="s">
        <v>681</v>
      </c>
      <c r="G224" s="25" t="n">
        <v>0</v>
      </c>
      <c r="H224" s="25" t="n">
        <v>0</v>
      </c>
      <c r="I224" s="25" t="n">
        <v>0</v>
      </c>
      <c r="J224" s="25" t="n">
        <v>0</v>
      </c>
      <c r="K224" s="27" t="n">
        <v>0</v>
      </c>
      <c r="L224" s="28" t="n">
        <v>0</v>
      </c>
      <c r="M224" s="29" t="n">
        <f aca="false">G224</f>
        <v>0</v>
      </c>
      <c r="N224" s="25" t="n">
        <f aca="false">H224</f>
        <v>0</v>
      </c>
      <c r="O224" s="25" t="n">
        <f aca="false">I224</f>
        <v>0</v>
      </c>
      <c r="P224" s="25" t="n">
        <f aca="false">J224</f>
        <v>0</v>
      </c>
      <c r="Q224" s="27" t="n">
        <f aca="false">K224</f>
        <v>0</v>
      </c>
      <c r="R224" s="28" t="n">
        <f aca="false">M224+N224+O224+P224+Q224</f>
        <v>0</v>
      </c>
      <c r="S224" s="20"/>
    </row>
    <row r="225" s="21" customFormat="true" ht="14.1" hidden="false" customHeight="true" outlineLevel="0" collapsed="false">
      <c r="A225" s="22" t="s">
        <v>682</v>
      </c>
      <c r="B225" s="23" t="s">
        <v>683</v>
      </c>
      <c r="C225" s="24" t="n">
        <v>11</v>
      </c>
      <c r="D225" s="25" t="s">
        <v>481</v>
      </c>
      <c r="E225" s="26" t="s">
        <v>635</v>
      </c>
      <c r="F225" s="25" t="s">
        <v>684</v>
      </c>
      <c r="G225" s="25" t="n">
        <v>0</v>
      </c>
      <c r="H225" s="25" t="n">
        <v>0</v>
      </c>
      <c r="I225" s="25" t="n">
        <v>0</v>
      </c>
      <c r="J225" s="25" t="n">
        <v>0</v>
      </c>
      <c r="K225" s="27" t="n">
        <v>0</v>
      </c>
      <c r="L225" s="28" t="n">
        <v>0</v>
      </c>
      <c r="M225" s="29" t="n">
        <f aca="false">G225</f>
        <v>0</v>
      </c>
      <c r="N225" s="25" t="n">
        <f aca="false">H225</f>
        <v>0</v>
      </c>
      <c r="O225" s="25" t="n">
        <f aca="false">I225</f>
        <v>0</v>
      </c>
      <c r="P225" s="25" t="n">
        <f aca="false">J225</f>
        <v>0</v>
      </c>
      <c r="Q225" s="27" t="n">
        <f aca="false">K225</f>
        <v>0</v>
      </c>
      <c r="R225" s="28" t="n">
        <f aca="false">M225+N225+O225+P225+Q225</f>
        <v>0</v>
      </c>
      <c r="S225" s="20"/>
    </row>
    <row r="226" s="21" customFormat="true" ht="14.1" hidden="false" customHeight="true" outlineLevel="0" collapsed="false">
      <c r="A226" s="22" t="s">
        <v>685</v>
      </c>
      <c r="B226" s="23" t="s">
        <v>686</v>
      </c>
      <c r="C226" s="24" t="n">
        <v>11</v>
      </c>
      <c r="D226" s="25" t="s">
        <v>17</v>
      </c>
      <c r="E226" s="26" t="s">
        <v>687</v>
      </c>
      <c r="F226" s="25" t="s">
        <v>688</v>
      </c>
      <c r="G226" s="25" t="n">
        <v>0</v>
      </c>
      <c r="H226" s="25" t="n">
        <v>0</v>
      </c>
      <c r="I226" s="25" t="n">
        <v>0</v>
      </c>
      <c r="J226" s="25" t="n">
        <v>0</v>
      </c>
      <c r="K226" s="27" t="n">
        <v>0</v>
      </c>
      <c r="L226" s="28" t="n">
        <v>0</v>
      </c>
      <c r="M226" s="29" t="n">
        <f aca="false">G226</f>
        <v>0</v>
      </c>
      <c r="N226" s="25" t="n">
        <f aca="false">H226</f>
        <v>0</v>
      </c>
      <c r="O226" s="25" t="n">
        <f aca="false">I226</f>
        <v>0</v>
      </c>
      <c r="P226" s="25" t="n">
        <f aca="false">J226</f>
        <v>0</v>
      </c>
      <c r="Q226" s="27" t="n">
        <f aca="false">K226</f>
        <v>0</v>
      </c>
      <c r="R226" s="28" t="n">
        <f aca="false">M226+N226+O226+P226+Q226</f>
        <v>0</v>
      </c>
      <c r="S226" s="20"/>
    </row>
    <row r="227" s="21" customFormat="true" ht="14.1" hidden="false" customHeight="true" outlineLevel="0" collapsed="false">
      <c r="A227" s="22" t="s">
        <v>689</v>
      </c>
      <c r="B227" s="23" t="s">
        <v>690</v>
      </c>
      <c r="C227" s="24" t="n">
        <v>11</v>
      </c>
      <c r="D227" s="25" t="s">
        <v>252</v>
      </c>
      <c r="E227" s="23" t="s">
        <v>691</v>
      </c>
      <c r="F227" s="25" t="s">
        <v>692</v>
      </c>
      <c r="G227" s="25" t="n">
        <v>0</v>
      </c>
      <c r="H227" s="25" t="n">
        <v>0</v>
      </c>
      <c r="I227" s="25" t="n">
        <v>0</v>
      </c>
      <c r="J227" s="25" t="n">
        <v>0</v>
      </c>
      <c r="K227" s="27" t="n">
        <v>0</v>
      </c>
      <c r="L227" s="28" t="n">
        <v>0</v>
      </c>
      <c r="M227" s="29" t="n">
        <f aca="false">G227</f>
        <v>0</v>
      </c>
      <c r="N227" s="25" t="n">
        <f aca="false">H227</f>
        <v>0</v>
      </c>
      <c r="O227" s="25" t="n">
        <f aca="false">I227</f>
        <v>0</v>
      </c>
      <c r="P227" s="25" t="n">
        <f aca="false">J227</f>
        <v>0</v>
      </c>
      <c r="Q227" s="27" t="n">
        <f aca="false">K227</f>
        <v>0</v>
      </c>
      <c r="R227" s="28" t="n">
        <f aca="false">M227+N227+O227+P227+Q227</f>
        <v>0</v>
      </c>
      <c r="S227" s="20"/>
    </row>
    <row r="228" s="21" customFormat="true" ht="14.1" hidden="false" customHeight="true" outlineLevel="0" collapsed="false">
      <c r="A228" s="22" t="s">
        <v>693</v>
      </c>
      <c r="B228" s="23" t="s">
        <v>694</v>
      </c>
      <c r="C228" s="24" t="n">
        <v>11</v>
      </c>
      <c r="D228" s="30"/>
      <c r="E228" s="23" t="s">
        <v>24</v>
      </c>
      <c r="F228" s="25" t="s">
        <v>695</v>
      </c>
      <c r="G228" s="25" t="n">
        <v>0</v>
      </c>
      <c r="H228" s="25" t="n">
        <v>0</v>
      </c>
      <c r="I228" s="25" t="n">
        <v>0</v>
      </c>
      <c r="J228" s="25" t="n">
        <v>0</v>
      </c>
      <c r="K228" s="27" t="n">
        <v>0</v>
      </c>
      <c r="L228" s="28" t="n">
        <v>0</v>
      </c>
      <c r="M228" s="29" t="n">
        <f aca="false">G228</f>
        <v>0</v>
      </c>
      <c r="N228" s="25" t="n">
        <f aca="false">H228</f>
        <v>0</v>
      </c>
      <c r="O228" s="25" t="n">
        <f aca="false">I228</f>
        <v>0</v>
      </c>
      <c r="P228" s="25" t="n">
        <f aca="false">J228</f>
        <v>0</v>
      </c>
      <c r="Q228" s="27" t="n">
        <f aca="false">K228</f>
        <v>0</v>
      </c>
      <c r="R228" s="28" t="n">
        <f aca="false">M228+N228+O228+P228+Q228</f>
        <v>0</v>
      </c>
      <c r="S228" s="20"/>
    </row>
    <row r="229" s="21" customFormat="true" ht="14.1" hidden="false" customHeight="true" outlineLevel="0" collapsed="false">
      <c r="A229" s="22" t="s">
        <v>696</v>
      </c>
      <c r="B229" s="23" t="s">
        <v>697</v>
      </c>
      <c r="C229" s="24" t="n">
        <v>11</v>
      </c>
      <c r="D229" s="25" t="s">
        <v>263</v>
      </c>
      <c r="E229" s="26" t="s">
        <v>698</v>
      </c>
      <c r="F229" s="25" t="s">
        <v>699</v>
      </c>
      <c r="G229" s="25" t="n">
        <v>0</v>
      </c>
      <c r="H229" s="25" t="n">
        <v>0</v>
      </c>
      <c r="I229" s="25" t="n">
        <v>0</v>
      </c>
      <c r="J229" s="25" t="n">
        <v>0</v>
      </c>
      <c r="K229" s="27" t="n">
        <v>0</v>
      </c>
      <c r="L229" s="28" t="n">
        <v>0</v>
      </c>
      <c r="M229" s="29" t="n">
        <f aca="false">G229</f>
        <v>0</v>
      </c>
      <c r="N229" s="25" t="n">
        <f aca="false">H229</f>
        <v>0</v>
      </c>
      <c r="O229" s="25" t="n">
        <f aca="false">I229</f>
        <v>0</v>
      </c>
      <c r="P229" s="25" t="n">
        <f aca="false">J229</f>
        <v>0</v>
      </c>
      <c r="Q229" s="27" t="n">
        <f aca="false">K229</f>
        <v>0</v>
      </c>
      <c r="R229" s="28" t="n">
        <f aca="false">M229+N229+O229+P229+Q229</f>
        <v>0</v>
      </c>
      <c r="S229" s="20"/>
    </row>
    <row r="230" s="21" customFormat="true" ht="14.1" hidden="false" customHeight="true" outlineLevel="0" collapsed="false">
      <c r="A230" s="22" t="s">
        <v>700</v>
      </c>
      <c r="B230" s="23" t="s">
        <v>701</v>
      </c>
      <c r="C230" s="24" t="n">
        <v>11</v>
      </c>
      <c r="D230" s="30"/>
      <c r="E230" s="23" t="s">
        <v>24</v>
      </c>
      <c r="F230" s="25" t="s">
        <v>702</v>
      </c>
      <c r="G230" s="25" t="n">
        <v>0</v>
      </c>
      <c r="H230" s="25" t="n">
        <v>0</v>
      </c>
      <c r="I230" s="25" t="n">
        <v>0</v>
      </c>
      <c r="J230" s="25" t="n">
        <v>0</v>
      </c>
      <c r="K230" s="27" t="n">
        <v>0</v>
      </c>
      <c r="L230" s="28" t="n">
        <v>0</v>
      </c>
      <c r="M230" s="29" t="n">
        <f aca="false">G230</f>
        <v>0</v>
      </c>
      <c r="N230" s="25" t="n">
        <f aca="false">H230</f>
        <v>0</v>
      </c>
      <c r="O230" s="25" t="n">
        <f aca="false">I230</f>
        <v>0</v>
      </c>
      <c r="P230" s="25" t="n">
        <f aca="false">J230</f>
        <v>0</v>
      </c>
      <c r="Q230" s="27" t="n">
        <f aca="false">K230</f>
        <v>0</v>
      </c>
      <c r="R230" s="28" t="n">
        <f aca="false">M230+N230+O230+P230+Q230</f>
        <v>0</v>
      </c>
      <c r="S230" s="20"/>
    </row>
    <row r="231" s="21" customFormat="true" ht="14.1" hidden="false" customHeight="true" outlineLevel="0" collapsed="false">
      <c r="A231" s="22" t="s">
        <v>703</v>
      </c>
      <c r="B231" s="23" t="s">
        <v>704</v>
      </c>
      <c r="C231" s="24" t="n">
        <v>11</v>
      </c>
      <c r="D231" s="30"/>
      <c r="E231" s="23" t="s">
        <v>24</v>
      </c>
      <c r="F231" s="25" t="s">
        <v>705</v>
      </c>
      <c r="G231" s="25" t="n">
        <v>0</v>
      </c>
      <c r="H231" s="25" t="n">
        <v>0</v>
      </c>
      <c r="I231" s="25" t="n">
        <v>0</v>
      </c>
      <c r="J231" s="25" t="n">
        <v>0</v>
      </c>
      <c r="K231" s="27" t="n">
        <v>0</v>
      </c>
      <c r="L231" s="28" t="n">
        <v>0</v>
      </c>
      <c r="M231" s="29" t="n">
        <f aca="false">G231</f>
        <v>0</v>
      </c>
      <c r="N231" s="25" t="n">
        <f aca="false">H231</f>
        <v>0</v>
      </c>
      <c r="O231" s="25" t="n">
        <f aca="false">I231</f>
        <v>0</v>
      </c>
      <c r="P231" s="25" t="n">
        <f aca="false">J231</f>
        <v>0</v>
      </c>
      <c r="Q231" s="27" t="n">
        <f aca="false">K231</f>
        <v>0</v>
      </c>
      <c r="R231" s="28" t="n">
        <f aca="false">M231+N231+O231+P231+Q231</f>
        <v>0</v>
      </c>
      <c r="S231" s="20"/>
    </row>
    <row r="232" s="21" customFormat="true" ht="14.1" hidden="false" customHeight="true" outlineLevel="0" collapsed="false">
      <c r="A232" s="22" t="s">
        <v>706</v>
      </c>
      <c r="B232" s="23" t="s">
        <v>707</v>
      </c>
      <c r="C232" s="24" t="n">
        <v>11</v>
      </c>
      <c r="D232" s="25" t="s">
        <v>63</v>
      </c>
      <c r="E232" s="26" t="s">
        <v>708</v>
      </c>
      <c r="F232" s="25" t="s">
        <v>709</v>
      </c>
      <c r="G232" s="25" t="n">
        <v>0</v>
      </c>
      <c r="H232" s="25" t="n">
        <v>0</v>
      </c>
      <c r="I232" s="25" t="n">
        <v>0</v>
      </c>
      <c r="J232" s="25" t="n">
        <v>0</v>
      </c>
      <c r="K232" s="27" t="n">
        <v>0</v>
      </c>
      <c r="L232" s="35" t="n">
        <v>0</v>
      </c>
      <c r="M232" s="29" t="n">
        <f aca="false">G232</f>
        <v>0</v>
      </c>
      <c r="N232" s="25" t="n">
        <f aca="false">H232</f>
        <v>0</v>
      </c>
      <c r="O232" s="25" t="n">
        <f aca="false">I232</f>
        <v>0</v>
      </c>
      <c r="P232" s="25" t="n">
        <f aca="false">J232</f>
        <v>0</v>
      </c>
      <c r="Q232" s="27" t="n">
        <f aca="false">K232</f>
        <v>0</v>
      </c>
      <c r="R232" s="35" t="n">
        <f aca="false">M232+N232+O232+P232+Q232</f>
        <v>0</v>
      </c>
      <c r="S232" s="36"/>
    </row>
    <row r="233" customFormat="false" ht="14.1" hidden="false" customHeight="true" outlineLevel="0" collapsed="false">
      <c r="A233" s="21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86" activeCellId="0" sqref="A1:S18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3" min="3" style="1" width="3.28"/>
    <col collapsed="false" customWidth="true" hidden="false" outlineLevel="0" max="4" min="4" style="1" width="6.41"/>
    <col collapsed="false" customWidth="true" hidden="false" outlineLevel="0" max="5" min="5" style="1" width="14.85"/>
    <col collapsed="false" customWidth="false" hidden="false" outlineLevel="0" max="6" min="6" style="1" width="9.14"/>
    <col collapsed="false" customWidth="true" hidden="false" outlineLevel="0" max="11" min="7" style="1" width="2.13"/>
    <col collapsed="false" customWidth="true" hidden="false" outlineLevel="0" max="12" min="12" style="3" width="7.85"/>
    <col collapsed="false" customWidth="true" hidden="false" outlineLevel="0" max="17" min="13" style="1" width="2.13"/>
    <col collapsed="false" customWidth="true" hidden="false" outlineLevel="0" max="18" min="18" style="1" width="6.28"/>
    <col collapsed="false" customWidth="true" hidden="false" outlineLevel="0" max="19" min="19" style="1" width="36.14"/>
    <col collapsed="false" customWidth="false" hidden="false" outlineLevel="0" max="257" min="20" style="1" width="9.14"/>
  </cols>
  <sheetData>
    <row r="2" s="46" customFormat="true" ht="20.1" hidden="false" customHeight="true" outlineLevel="0" collapsed="false">
      <c r="A2" s="37"/>
      <c r="B2" s="38" t="s">
        <v>710</v>
      </c>
      <c r="C2" s="39" t="s">
        <v>1</v>
      </c>
      <c r="D2" s="39" t="s">
        <v>2</v>
      </c>
      <c r="E2" s="40" t="s">
        <v>3</v>
      </c>
      <c r="F2" s="39" t="s">
        <v>4</v>
      </c>
      <c r="G2" s="41" t="n">
        <v>1</v>
      </c>
      <c r="H2" s="41" t="n">
        <v>2</v>
      </c>
      <c r="I2" s="41" t="n">
        <v>3</v>
      </c>
      <c r="J2" s="41" t="n">
        <v>4</v>
      </c>
      <c r="K2" s="42" t="n">
        <v>5</v>
      </c>
      <c r="L2" s="43" t="s">
        <v>5</v>
      </c>
      <c r="M2" s="44" t="n">
        <v>1</v>
      </c>
      <c r="N2" s="41" t="n">
        <v>2</v>
      </c>
      <c r="O2" s="41" t="n">
        <v>3</v>
      </c>
      <c r="P2" s="41" t="n">
        <v>4</v>
      </c>
      <c r="Q2" s="42" t="n">
        <v>5</v>
      </c>
      <c r="R2" s="43" t="s">
        <v>6</v>
      </c>
      <c r="S2" s="45" t="s">
        <v>7</v>
      </c>
    </row>
    <row r="3" customFormat="false" ht="14.1" hidden="false" customHeight="true" outlineLevel="0" collapsed="false">
      <c r="A3" s="47" t="s">
        <v>82</v>
      </c>
      <c r="B3" s="47" t="s">
        <v>711</v>
      </c>
      <c r="C3" s="14" t="n">
        <v>8</v>
      </c>
      <c r="D3" s="47" t="s">
        <v>10</v>
      </c>
      <c r="E3" s="48" t="n">
        <v>171</v>
      </c>
      <c r="F3" s="49" t="s">
        <v>712</v>
      </c>
      <c r="G3" s="50" t="n">
        <v>7</v>
      </c>
      <c r="H3" s="50" t="n">
        <v>7</v>
      </c>
      <c r="I3" s="50" t="n">
        <v>7</v>
      </c>
      <c r="J3" s="50" t="n">
        <v>7</v>
      </c>
      <c r="K3" s="51" t="n">
        <v>5</v>
      </c>
      <c r="L3" s="52" t="n">
        <v>33</v>
      </c>
      <c r="M3" s="53" t="n">
        <f aca="false">G3</f>
        <v>7</v>
      </c>
      <c r="N3" s="50" t="n">
        <f aca="false">H3</f>
        <v>7</v>
      </c>
      <c r="O3" s="50" t="n">
        <f aca="false">I3</f>
        <v>7</v>
      </c>
      <c r="P3" s="50" t="n">
        <f aca="false">J3</f>
        <v>7</v>
      </c>
      <c r="Q3" s="51" t="n">
        <f aca="false">K3</f>
        <v>5</v>
      </c>
      <c r="R3" s="54" t="n">
        <f aca="false">M3+N3+O3+P3+Q3</f>
        <v>33</v>
      </c>
      <c r="S3" s="55"/>
    </row>
    <row r="4" customFormat="false" ht="14.1" hidden="false" customHeight="true" outlineLevel="0" collapsed="false">
      <c r="A4" s="30" t="s">
        <v>402</v>
      </c>
      <c r="B4" s="30" t="s">
        <v>713</v>
      </c>
      <c r="C4" s="24" t="n">
        <v>8</v>
      </c>
      <c r="D4" s="30" t="s">
        <v>10</v>
      </c>
      <c r="E4" s="56" t="n">
        <v>171</v>
      </c>
      <c r="F4" s="57" t="s">
        <v>714</v>
      </c>
      <c r="G4" s="58" t="n">
        <v>7</v>
      </c>
      <c r="H4" s="58" t="n">
        <v>5</v>
      </c>
      <c r="I4" s="58" t="n">
        <v>6</v>
      </c>
      <c r="J4" s="58" t="n">
        <v>7</v>
      </c>
      <c r="K4" s="59" t="n">
        <v>7</v>
      </c>
      <c r="L4" s="60" t="n">
        <v>32</v>
      </c>
      <c r="M4" s="61" t="n">
        <f aca="false">G4</f>
        <v>7</v>
      </c>
      <c r="N4" s="58" t="n">
        <f aca="false">H4</f>
        <v>5</v>
      </c>
      <c r="O4" s="58" t="n">
        <f aca="false">I4</f>
        <v>6</v>
      </c>
      <c r="P4" s="58" t="n">
        <f aca="false">J4</f>
        <v>7</v>
      </c>
      <c r="Q4" s="59" t="n">
        <f aca="false">K4</f>
        <v>7</v>
      </c>
      <c r="R4" s="60" t="n">
        <f aca="false">M4+N4+O4+P4+Q4</f>
        <v>32</v>
      </c>
      <c r="S4" s="62"/>
    </row>
    <row r="5" customFormat="false" ht="14.1" hidden="false" customHeight="true" outlineLevel="0" collapsed="false">
      <c r="A5" s="30" t="s">
        <v>661</v>
      </c>
      <c r="B5" s="30" t="s">
        <v>715</v>
      </c>
      <c r="C5" s="24" t="n">
        <v>8</v>
      </c>
      <c r="D5" s="30" t="s">
        <v>10</v>
      </c>
      <c r="E5" s="56" t="n">
        <v>171</v>
      </c>
      <c r="F5" s="57" t="s">
        <v>716</v>
      </c>
      <c r="G5" s="58" t="n">
        <v>7</v>
      </c>
      <c r="H5" s="58" t="n">
        <v>5</v>
      </c>
      <c r="I5" s="58" t="n">
        <v>7</v>
      </c>
      <c r="J5" s="58" t="n">
        <v>7</v>
      </c>
      <c r="K5" s="59" t="n">
        <v>4</v>
      </c>
      <c r="L5" s="60" t="n">
        <v>30</v>
      </c>
      <c r="M5" s="61" t="n">
        <f aca="false">G5</f>
        <v>7</v>
      </c>
      <c r="N5" s="58" t="n">
        <f aca="false">H5</f>
        <v>5</v>
      </c>
      <c r="O5" s="58" t="n">
        <f aca="false">I5</f>
        <v>7</v>
      </c>
      <c r="P5" s="58" t="n">
        <f aca="false">J5</f>
        <v>7</v>
      </c>
      <c r="Q5" s="59" t="n">
        <f aca="false">K5</f>
        <v>4</v>
      </c>
      <c r="R5" s="60" t="n">
        <f aca="false">M5+N5+O5+P5+Q5</f>
        <v>30</v>
      </c>
      <c r="S5" s="62"/>
    </row>
    <row r="6" customFormat="false" ht="14.1" hidden="false" customHeight="true" outlineLevel="0" collapsed="false">
      <c r="A6" s="30" t="s">
        <v>447</v>
      </c>
      <c r="B6" s="30" t="s">
        <v>717</v>
      </c>
      <c r="C6" s="24" t="n">
        <v>8</v>
      </c>
      <c r="D6" s="30" t="s">
        <v>10</v>
      </c>
      <c r="E6" s="56" t="n">
        <v>171</v>
      </c>
      <c r="F6" s="57" t="s">
        <v>718</v>
      </c>
      <c r="G6" s="58" t="n">
        <v>7</v>
      </c>
      <c r="H6" s="58" t="n">
        <v>1</v>
      </c>
      <c r="I6" s="58" t="n">
        <v>7</v>
      </c>
      <c r="J6" s="58" t="n">
        <v>7</v>
      </c>
      <c r="K6" s="59" t="n">
        <v>7</v>
      </c>
      <c r="L6" s="60" t="n">
        <v>29</v>
      </c>
      <c r="M6" s="61" t="n">
        <f aca="false">G6</f>
        <v>7</v>
      </c>
      <c r="N6" s="58" t="n">
        <f aca="false">H6</f>
        <v>1</v>
      </c>
      <c r="O6" s="58" t="n">
        <f aca="false">I6</f>
        <v>7</v>
      </c>
      <c r="P6" s="58" t="n">
        <f aca="false">J6</f>
        <v>7</v>
      </c>
      <c r="Q6" s="59" t="n">
        <f aca="false">K6</f>
        <v>7</v>
      </c>
      <c r="R6" s="60" t="n">
        <f aca="false">M6+N6+O6+P6+Q6</f>
        <v>29</v>
      </c>
      <c r="S6" s="62"/>
    </row>
    <row r="7" customFormat="false" ht="14.1" hidden="false" customHeight="true" outlineLevel="0" collapsed="false">
      <c r="A7" s="30" t="s">
        <v>342</v>
      </c>
      <c r="B7" s="30" t="s">
        <v>719</v>
      </c>
      <c r="C7" s="24" t="n">
        <v>8</v>
      </c>
      <c r="D7" s="30" t="s">
        <v>10</v>
      </c>
      <c r="E7" s="56" t="n">
        <v>171</v>
      </c>
      <c r="F7" s="57" t="s">
        <v>720</v>
      </c>
      <c r="G7" s="58" t="n">
        <v>7</v>
      </c>
      <c r="H7" s="58" t="n">
        <v>5</v>
      </c>
      <c r="I7" s="58" t="n">
        <v>7</v>
      </c>
      <c r="J7" s="58" t="n">
        <v>7</v>
      </c>
      <c r="K7" s="59" t="n">
        <v>2</v>
      </c>
      <c r="L7" s="60" t="n">
        <v>28</v>
      </c>
      <c r="M7" s="61" t="n">
        <f aca="false">G7</f>
        <v>7</v>
      </c>
      <c r="N7" s="58" t="n">
        <f aca="false">H7</f>
        <v>5</v>
      </c>
      <c r="O7" s="58" t="n">
        <f aca="false">I7</f>
        <v>7</v>
      </c>
      <c r="P7" s="58" t="n">
        <f aca="false">J7</f>
        <v>7</v>
      </c>
      <c r="Q7" s="59" t="n">
        <f aca="false">K7</f>
        <v>2</v>
      </c>
      <c r="R7" s="60" t="n">
        <f aca="false">M7+N7+O7+P7+Q7</f>
        <v>28</v>
      </c>
      <c r="S7" s="62"/>
    </row>
    <row r="8" customFormat="false" ht="14.1" hidden="false" customHeight="true" outlineLevel="0" collapsed="false">
      <c r="A8" s="30" t="s">
        <v>224</v>
      </c>
      <c r="B8" s="30" t="s">
        <v>721</v>
      </c>
      <c r="C8" s="24" t="n">
        <v>8</v>
      </c>
      <c r="D8" s="30" t="s">
        <v>63</v>
      </c>
      <c r="E8" s="26" t="n">
        <v>208</v>
      </c>
      <c r="F8" s="63" t="s">
        <v>722</v>
      </c>
      <c r="G8" s="58" t="n">
        <v>7</v>
      </c>
      <c r="H8" s="58" t="n">
        <v>7</v>
      </c>
      <c r="I8" s="58" t="n">
        <v>7</v>
      </c>
      <c r="J8" s="58" t="n">
        <v>0</v>
      </c>
      <c r="K8" s="59" t="n">
        <v>6</v>
      </c>
      <c r="L8" s="60" t="n">
        <v>27</v>
      </c>
      <c r="M8" s="61" t="n">
        <f aca="false">G8</f>
        <v>7</v>
      </c>
      <c r="N8" s="58" t="n">
        <f aca="false">H8</f>
        <v>7</v>
      </c>
      <c r="O8" s="58" t="n">
        <f aca="false">I8</f>
        <v>7</v>
      </c>
      <c r="P8" s="58" t="n">
        <f aca="false">J8</f>
        <v>0</v>
      </c>
      <c r="Q8" s="59" t="n">
        <f aca="false">K8</f>
        <v>6</v>
      </c>
      <c r="R8" s="60" t="n">
        <f aca="false">M8+N8+O8+P8+Q8</f>
        <v>27</v>
      </c>
      <c r="S8" s="62"/>
    </row>
    <row r="9" customFormat="false" ht="14.1" hidden="false" customHeight="true" outlineLevel="0" collapsed="false">
      <c r="A9" s="30" t="s">
        <v>165</v>
      </c>
      <c r="B9" s="30" t="s">
        <v>723</v>
      </c>
      <c r="C9" s="24" t="n">
        <v>8</v>
      </c>
      <c r="D9" s="30" t="s">
        <v>10</v>
      </c>
      <c r="E9" s="56" t="n">
        <v>171</v>
      </c>
      <c r="F9" s="57" t="s">
        <v>724</v>
      </c>
      <c r="G9" s="58" t="n">
        <v>7</v>
      </c>
      <c r="H9" s="58" t="n">
        <v>0</v>
      </c>
      <c r="I9" s="58" t="n">
        <v>4</v>
      </c>
      <c r="J9" s="58" t="n">
        <v>7</v>
      </c>
      <c r="K9" s="59" t="n">
        <v>7</v>
      </c>
      <c r="L9" s="60" t="n">
        <v>25</v>
      </c>
      <c r="M9" s="61" t="n">
        <f aca="false">G9</f>
        <v>7</v>
      </c>
      <c r="N9" s="58" t="n">
        <f aca="false">H9</f>
        <v>0</v>
      </c>
      <c r="O9" s="58" t="n">
        <f aca="false">I9</f>
        <v>4</v>
      </c>
      <c r="P9" s="58" t="n">
        <f aca="false">J9</f>
        <v>7</v>
      </c>
      <c r="Q9" s="59" t="n">
        <f aca="false">K9</f>
        <v>7</v>
      </c>
      <c r="R9" s="60" t="n">
        <f aca="false">M9+N9+O9+P9+Q9</f>
        <v>25</v>
      </c>
      <c r="S9" s="62"/>
    </row>
    <row r="10" customFormat="false" ht="14.1" hidden="false" customHeight="true" outlineLevel="0" collapsed="false">
      <c r="A10" s="30" t="s">
        <v>312</v>
      </c>
      <c r="B10" s="30" t="s">
        <v>725</v>
      </c>
      <c r="C10" s="24" t="n">
        <v>8</v>
      </c>
      <c r="D10" s="30" t="s">
        <v>10</v>
      </c>
      <c r="E10" s="56" t="n">
        <v>171</v>
      </c>
      <c r="F10" s="57" t="s">
        <v>726</v>
      </c>
      <c r="G10" s="58" t="n">
        <v>7</v>
      </c>
      <c r="H10" s="58" t="n">
        <v>7</v>
      </c>
      <c r="I10" s="58" t="n">
        <v>7</v>
      </c>
      <c r="J10" s="58" t="n">
        <v>1</v>
      </c>
      <c r="K10" s="59" t="n">
        <v>2</v>
      </c>
      <c r="L10" s="60" t="n">
        <v>24</v>
      </c>
      <c r="M10" s="61" t="n">
        <f aca="false">G10</f>
        <v>7</v>
      </c>
      <c r="N10" s="58" t="n">
        <f aca="false">H10</f>
        <v>7</v>
      </c>
      <c r="O10" s="58" t="n">
        <f aca="false">I10</f>
        <v>7</v>
      </c>
      <c r="P10" s="58" t="n">
        <f aca="false">J10</f>
        <v>1</v>
      </c>
      <c r="Q10" s="59" t="n">
        <f aca="false">K10</f>
        <v>2</v>
      </c>
      <c r="R10" s="60" t="n">
        <f aca="false">M10+N10+O10+P10+Q10</f>
        <v>24</v>
      </c>
      <c r="S10" s="62"/>
    </row>
    <row r="11" customFormat="false" ht="14.1" hidden="false" customHeight="true" outlineLevel="0" collapsed="false">
      <c r="A11" s="30" t="s">
        <v>8</v>
      </c>
      <c r="B11" s="30" t="s">
        <v>727</v>
      </c>
      <c r="C11" s="24" t="n">
        <v>8</v>
      </c>
      <c r="D11" s="30" t="s">
        <v>63</v>
      </c>
      <c r="E11" s="26" t="s">
        <v>106</v>
      </c>
      <c r="F11" s="63" t="s">
        <v>728</v>
      </c>
      <c r="G11" s="58" t="n">
        <v>7</v>
      </c>
      <c r="H11" s="58" t="n">
        <v>5</v>
      </c>
      <c r="I11" s="58" t="n">
        <v>7</v>
      </c>
      <c r="J11" s="58" t="n">
        <v>0</v>
      </c>
      <c r="K11" s="59" t="n">
        <v>4</v>
      </c>
      <c r="L11" s="60" t="n">
        <v>23</v>
      </c>
      <c r="M11" s="61" t="n">
        <f aca="false">G11</f>
        <v>7</v>
      </c>
      <c r="N11" s="58" t="n">
        <f aca="false">H11</f>
        <v>5</v>
      </c>
      <c r="O11" s="58" t="n">
        <f aca="false">I11</f>
        <v>7</v>
      </c>
      <c r="P11" s="58" t="n">
        <f aca="false">J11</f>
        <v>0</v>
      </c>
      <c r="Q11" s="59" t="n">
        <f aca="false">K11</f>
        <v>4</v>
      </c>
      <c r="R11" s="60" t="n">
        <f aca="false">M11+N11+O11+P11+Q11</f>
        <v>23</v>
      </c>
      <c r="S11" s="62"/>
    </row>
    <row r="12" customFormat="false" ht="14.1" hidden="false" customHeight="true" outlineLevel="0" collapsed="false">
      <c r="A12" s="30" t="s">
        <v>199</v>
      </c>
      <c r="B12" s="30" t="s">
        <v>729</v>
      </c>
      <c r="C12" s="24" t="n">
        <v>8</v>
      </c>
      <c r="D12" s="30" t="s">
        <v>17</v>
      </c>
      <c r="E12" s="56" t="n">
        <v>142</v>
      </c>
      <c r="F12" s="57" t="s">
        <v>730</v>
      </c>
      <c r="G12" s="58" t="n">
        <v>7</v>
      </c>
      <c r="H12" s="58" t="n">
        <v>7</v>
      </c>
      <c r="I12" s="58" t="n">
        <v>7</v>
      </c>
      <c r="J12" s="58" t="n">
        <v>0</v>
      </c>
      <c r="K12" s="59" t="n">
        <v>0</v>
      </c>
      <c r="L12" s="60" t="n">
        <v>21</v>
      </c>
      <c r="M12" s="61" t="n">
        <f aca="false">G12</f>
        <v>7</v>
      </c>
      <c r="N12" s="58" t="n">
        <f aca="false">H12</f>
        <v>7</v>
      </c>
      <c r="O12" s="58" t="n">
        <f aca="false">I12</f>
        <v>7</v>
      </c>
      <c r="P12" s="58" t="n">
        <f aca="false">J12</f>
        <v>0</v>
      </c>
      <c r="Q12" s="59" t="n">
        <f aca="false">K12</f>
        <v>0</v>
      </c>
      <c r="R12" s="60" t="n">
        <f aca="false">M12+N12+O12+P12+Q12</f>
        <v>21</v>
      </c>
      <c r="S12" s="62"/>
    </row>
    <row r="13" customFormat="false" ht="14.1" hidden="false" customHeight="true" outlineLevel="0" collapsed="false">
      <c r="A13" s="30" t="s">
        <v>564</v>
      </c>
      <c r="B13" s="30" t="s">
        <v>731</v>
      </c>
      <c r="C13" s="24" t="n">
        <v>8</v>
      </c>
      <c r="D13" s="30" t="s">
        <v>10</v>
      </c>
      <c r="E13" s="56" t="n">
        <v>145</v>
      </c>
      <c r="F13" s="57" t="s">
        <v>732</v>
      </c>
      <c r="G13" s="58" t="n">
        <v>7</v>
      </c>
      <c r="H13" s="58" t="n">
        <v>5</v>
      </c>
      <c r="I13" s="58" t="n">
        <v>7</v>
      </c>
      <c r="J13" s="58" t="n">
        <v>0</v>
      </c>
      <c r="K13" s="59" t="n">
        <v>2</v>
      </c>
      <c r="L13" s="60" t="n">
        <v>21</v>
      </c>
      <c r="M13" s="61" t="n">
        <f aca="false">G13</f>
        <v>7</v>
      </c>
      <c r="N13" s="58" t="n">
        <f aca="false">H13</f>
        <v>5</v>
      </c>
      <c r="O13" s="58" t="n">
        <f aca="false">I13</f>
        <v>7</v>
      </c>
      <c r="P13" s="58" t="n">
        <f aca="false">J13</f>
        <v>0</v>
      </c>
      <c r="Q13" s="59" t="n">
        <f aca="false">K13</f>
        <v>2</v>
      </c>
      <c r="R13" s="60" t="n">
        <f aca="false">M13+N13+O13+P13+Q13</f>
        <v>21</v>
      </c>
      <c r="S13" s="62"/>
    </row>
    <row r="14" customFormat="false" ht="14.1" hidden="false" customHeight="true" outlineLevel="0" collapsed="false">
      <c r="A14" s="30" t="s">
        <v>576</v>
      </c>
      <c r="B14" s="30" t="s">
        <v>733</v>
      </c>
      <c r="C14" s="24" t="n">
        <v>8</v>
      </c>
      <c r="D14" s="30" t="s">
        <v>10</v>
      </c>
      <c r="E14" s="56" t="n">
        <v>171</v>
      </c>
      <c r="F14" s="57" t="s">
        <v>734</v>
      </c>
      <c r="G14" s="58" t="n">
        <v>6</v>
      </c>
      <c r="H14" s="58" t="n">
        <v>7</v>
      </c>
      <c r="I14" s="58" t="n">
        <v>1</v>
      </c>
      <c r="J14" s="58" t="n">
        <v>4</v>
      </c>
      <c r="K14" s="59" t="n">
        <v>3</v>
      </c>
      <c r="L14" s="60" t="n">
        <v>21</v>
      </c>
      <c r="M14" s="61" t="n">
        <f aca="false">G14</f>
        <v>6</v>
      </c>
      <c r="N14" s="58" t="n">
        <f aca="false">H14</f>
        <v>7</v>
      </c>
      <c r="O14" s="58" t="n">
        <f aca="false">I14</f>
        <v>1</v>
      </c>
      <c r="P14" s="58" t="n">
        <f aca="false">J14</f>
        <v>4</v>
      </c>
      <c r="Q14" s="59" t="n">
        <f aca="false">K14</f>
        <v>3</v>
      </c>
      <c r="R14" s="60" t="n">
        <f aca="false">M14+N14+O14+P14+Q14</f>
        <v>21</v>
      </c>
      <c r="S14" s="62"/>
    </row>
    <row r="15" customFormat="false" ht="14.1" hidden="false" customHeight="true" outlineLevel="0" collapsed="false">
      <c r="A15" s="30" t="s">
        <v>593</v>
      </c>
      <c r="B15" s="30" t="s">
        <v>735</v>
      </c>
      <c r="C15" s="24" t="n">
        <v>8</v>
      </c>
      <c r="D15" s="30" t="s">
        <v>10</v>
      </c>
      <c r="E15" s="56" t="n">
        <v>145</v>
      </c>
      <c r="F15" s="57" t="s">
        <v>736</v>
      </c>
      <c r="G15" s="58" t="n">
        <v>6</v>
      </c>
      <c r="H15" s="58" t="n">
        <v>7</v>
      </c>
      <c r="I15" s="58" t="n">
        <v>7</v>
      </c>
      <c r="J15" s="58" t="n">
        <v>0</v>
      </c>
      <c r="K15" s="59" t="n">
        <v>1</v>
      </c>
      <c r="L15" s="60" t="n">
        <v>21</v>
      </c>
      <c r="M15" s="61" t="n">
        <f aca="false">G15</f>
        <v>6</v>
      </c>
      <c r="N15" s="58" t="n">
        <f aca="false">H15</f>
        <v>7</v>
      </c>
      <c r="O15" s="58" t="n">
        <f aca="false">I15</f>
        <v>7</v>
      </c>
      <c r="P15" s="58" t="n">
        <f aca="false">J15</f>
        <v>0</v>
      </c>
      <c r="Q15" s="59" t="n">
        <f aca="false">K15</f>
        <v>1</v>
      </c>
      <c r="R15" s="60" t="n">
        <f aca="false">M15+N15+O15+P15+Q15</f>
        <v>21</v>
      </c>
      <c r="S15" s="62"/>
    </row>
    <row r="16" customFormat="false" ht="14.1" hidden="false" customHeight="true" outlineLevel="0" collapsed="false">
      <c r="A16" s="30" t="s">
        <v>371</v>
      </c>
      <c r="B16" s="30" t="s">
        <v>737</v>
      </c>
      <c r="C16" s="24" t="n">
        <v>8</v>
      </c>
      <c r="D16" s="30" t="s">
        <v>63</v>
      </c>
      <c r="E16" s="26" t="n">
        <v>208</v>
      </c>
      <c r="F16" s="63" t="s">
        <v>738</v>
      </c>
      <c r="G16" s="58" t="n">
        <v>7</v>
      </c>
      <c r="H16" s="58" t="n">
        <v>7</v>
      </c>
      <c r="I16" s="58" t="n">
        <v>7</v>
      </c>
      <c r="J16" s="58" t="n">
        <v>0</v>
      </c>
      <c r="K16" s="59" t="n">
        <v>0</v>
      </c>
      <c r="L16" s="60" t="n">
        <v>21</v>
      </c>
      <c r="M16" s="61" t="n">
        <f aca="false">G16</f>
        <v>7</v>
      </c>
      <c r="N16" s="58" t="n">
        <f aca="false">H16</f>
        <v>7</v>
      </c>
      <c r="O16" s="58" t="n">
        <f aca="false">I16</f>
        <v>7</v>
      </c>
      <c r="P16" s="58" t="n">
        <f aca="false">J16</f>
        <v>0</v>
      </c>
      <c r="Q16" s="59" t="n">
        <f aca="false">K16</f>
        <v>0</v>
      </c>
      <c r="R16" s="60" t="n">
        <f aca="false">M16+N16+O16+P16+Q16</f>
        <v>21</v>
      </c>
      <c r="S16" s="62"/>
    </row>
    <row r="17" customFormat="false" ht="14.1" hidden="false" customHeight="true" outlineLevel="0" collapsed="false">
      <c r="A17" s="30" t="s">
        <v>442</v>
      </c>
      <c r="B17" s="30" t="s">
        <v>739</v>
      </c>
      <c r="C17" s="24" t="n">
        <v>8</v>
      </c>
      <c r="D17" s="30" t="s">
        <v>10</v>
      </c>
      <c r="E17" s="56" t="n">
        <v>171</v>
      </c>
      <c r="F17" s="57" t="s">
        <v>740</v>
      </c>
      <c r="G17" s="58" t="n">
        <v>7</v>
      </c>
      <c r="H17" s="58" t="n">
        <v>5</v>
      </c>
      <c r="I17" s="58" t="n">
        <v>7</v>
      </c>
      <c r="J17" s="58" t="n">
        <v>0</v>
      </c>
      <c r="K17" s="59" t="n">
        <v>2</v>
      </c>
      <c r="L17" s="60" t="n">
        <v>21</v>
      </c>
      <c r="M17" s="61" t="n">
        <f aca="false">G17</f>
        <v>7</v>
      </c>
      <c r="N17" s="58" t="n">
        <f aca="false">H17</f>
        <v>5</v>
      </c>
      <c r="O17" s="58" t="n">
        <f aca="false">I17</f>
        <v>7</v>
      </c>
      <c r="P17" s="58" t="n">
        <f aca="false">J17</f>
        <v>0</v>
      </c>
      <c r="Q17" s="59" t="n">
        <f aca="false">K17</f>
        <v>2</v>
      </c>
      <c r="R17" s="60" t="n">
        <f aca="false">M17+N17+O17+P17+Q17</f>
        <v>21</v>
      </c>
      <c r="S17" s="62"/>
    </row>
    <row r="18" customFormat="false" ht="14.1" hidden="false" customHeight="true" outlineLevel="0" collapsed="false">
      <c r="A18" s="30" t="s">
        <v>15</v>
      </c>
      <c r="B18" s="30" t="s">
        <v>741</v>
      </c>
      <c r="C18" s="24" t="n">
        <v>8</v>
      </c>
      <c r="D18" s="30" t="s">
        <v>10</v>
      </c>
      <c r="E18" s="56" t="n">
        <v>171</v>
      </c>
      <c r="F18" s="57" t="s">
        <v>742</v>
      </c>
      <c r="G18" s="58" t="n">
        <v>7</v>
      </c>
      <c r="H18" s="58" t="n">
        <v>5</v>
      </c>
      <c r="I18" s="58" t="n">
        <v>2</v>
      </c>
      <c r="J18" s="58" t="n">
        <v>6</v>
      </c>
      <c r="K18" s="59" t="n">
        <v>1</v>
      </c>
      <c r="L18" s="60" t="n">
        <v>21</v>
      </c>
      <c r="M18" s="61" t="n">
        <f aca="false">G18</f>
        <v>7</v>
      </c>
      <c r="N18" s="58" t="n">
        <f aca="false">H18</f>
        <v>5</v>
      </c>
      <c r="O18" s="58" t="n">
        <f aca="false">I18</f>
        <v>2</v>
      </c>
      <c r="P18" s="58" t="n">
        <f aca="false">J18</f>
        <v>6</v>
      </c>
      <c r="Q18" s="59" t="n">
        <f aca="false">K18</f>
        <v>1</v>
      </c>
      <c r="R18" s="60" t="n">
        <f aca="false">M18+N18+O18+P18+Q18</f>
        <v>21</v>
      </c>
      <c r="S18" s="62"/>
    </row>
    <row r="19" customFormat="false" ht="14.1" hidden="false" customHeight="true" outlineLevel="0" collapsed="false">
      <c r="A19" s="30" t="s">
        <v>507</v>
      </c>
      <c r="B19" s="30" t="s">
        <v>743</v>
      </c>
      <c r="C19" s="24" t="n">
        <v>8</v>
      </c>
      <c r="D19" s="30" t="s">
        <v>10</v>
      </c>
      <c r="E19" s="56" t="n">
        <v>171</v>
      </c>
      <c r="F19" s="57" t="s">
        <v>744</v>
      </c>
      <c r="G19" s="58" t="n">
        <v>7</v>
      </c>
      <c r="H19" s="58" t="n">
        <v>5</v>
      </c>
      <c r="I19" s="58" t="n">
        <v>7</v>
      </c>
      <c r="J19" s="58" t="n">
        <v>0</v>
      </c>
      <c r="K19" s="59" t="n">
        <v>2</v>
      </c>
      <c r="L19" s="60" t="n">
        <v>21</v>
      </c>
      <c r="M19" s="61" t="n">
        <f aca="false">G19</f>
        <v>7</v>
      </c>
      <c r="N19" s="58" t="n">
        <f aca="false">H19</f>
        <v>5</v>
      </c>
      <c r="O19" s="58" t="n">
        <f aca="false">I19</f>
        <v>7</v>
      </c>
      <c r="P19" s="58" t="n">
        <f aca="false">J19</f>
        <v>0</v>
      </c>
      <c r="Q19" s="59" t="n">
        <f aca="false">K19</f>
        <v>2</v>
      </c>
      <c r="R19" s="60" t="n">
        <f aca="false">M19+N19+O19+P19+Q19</f>
        <v>21</v>
      </c>
      <c r="S19" s="62"/>
    </row>
    <row r="20" customFormat="false" ht="14.1" hidden="false" customHeight="true" outlineLevel="0" collapsed="false">
      <c r="A20" s="30" t="s">
        <v>462</v>
      </c>
      <c r="B20" s="30" t="s">
        <v>745</v>
      </c>
      <c r="C20" s="24" t="n">
        <v>8</v>
      </c>
      <c r="D20" s="30" t="s">
        <v>10</v>
      </c>
      <c r="E20" s="56" t="n">
        <v>145</v>
      </c>
      <c r="F20" s="57" t="s">
        <v>746</v>
      </c>
      <c r="G20" s="58" t="n">
        <v>7</v>
      </c>
      <c r="H20" s="58" t="n">
        <v>5</v>
      </c>
      <c r="I20" s="58" t="n">
        <v>7</v>
      </c>
      <c r="J20" s="58" t="n">
        <v>0</v>
      </c>
      <c r="K20" s="59" t="n">
        <v>2</v>
      </c>
      <c r="L20" s="60" t="n">
        <v>21</v>
      </c>
      <c r="M20" s="61" t="n">
        <f aca="false">G20</f>
        <v>7</v>
      </c>
      <c r="N20" s="58" t="n">
        <f aca="false">H20</f>
        <v>5</v>
      </c>
      <c r="O20" s="58" t="n">
        <f aca="false">I20</f>
        <v>7</v>
      </c>
      <c r="P20" s="58" t="n">
        <f aca="false">J20</f>
        <v>0</v>
      </c>
      <c r="Q20" s="59" t="n">
        <f aca="false">K20</f>
        <v>2</v>
      </c>
      <c r="R20" s="60" t="n">
        <f aca="false">M20+N20+O20+P20+Q20</f>
        <v>21</v>
      </c>
      <c r="S20" s="62"/>
    </row>
    <row r="21" customFormat="false" ht="14.1" hidden="false" customHeight="true" outlineLevel="0" collapsed="false">
      <c r="A21" s="30" t="s">
        <v>250</v>
      </c>
      <c r="B21" s="30" t="s">
        <v>747</v>
      </c>
      <c r="C21" s="24" t="n">
        <v>8</v>
      </c>
      <c r="D21" s="30" t="s">
        <v>252</v>
      </c>
      <c r="E21" s="23" t="n">
        <v>59</v>
      </c>
      <c r="F21" s="64" t="s">
        <v>748</v>
      </c>
      <c r="G21" s="58" t="n">
        <v>7</v>
      </c>
      <c r="H21" s="58" t="n">
        <v>1</v>
      </c>
      <c r="I21" s="58" t="n">
        <v>7</v>
      </c>
      <c r="J21" s="58" t="n">
        <v>5</v>
      </c>
      <c r="K21" s="59" t="n">
        <v>0</v>
      </c>
      <c r="L21" s="60" t="n">
        <v>20</v>
      </c>
      <c r="M21" s="61" t="n">
        <f aca="false">G21</f>
        <v>7</v>
      </c>
      <c r="N21" s="58" t="n">
        <f aca="false">H21</f>
        <v>1</v>
      </c>
      <c r="O21" s="58" t="n">
        <f aca="false">I21</f>
        <v>7</v>
      </c>
      <c r="P21" s="58" t="n">
        <f aca="false">J21</f>
        <v>5</v>
      </c>
      <c r="Q21" s="59" t="n">
        <f aca="false">K21</f>
        <v>0</v>
      </c>
      <c r="R21" s="60" t="n">
        <f aca="false">M21+N21+O21+P21+Q21</f>
        <v>20</v>
      </c>
      <c r="S21" s="62"/>
    </row>
    <row r="22" customFormat="false" ht="14.1" hidden="false" customHeight="true" outlineLevel="0" collapsed="false">
      <c r="A22" s="30" t="s">
        <v>501</v>
      </c>
      <c r="B22" s="30" t="s">
        <v>749</v>
      </c>
      <c r="C22" s="24" t="n">
        <v>8</v>
      </c>
      <c r="D22" s="30" t="s">
        <v>232</v>
      </c>
      <c r="E22" s="26" t="s">
        <v>279</v>
      </c>
      <c r="F22" s="57" t="s">
        <v>750</v>
      </c>
      <c r="G22" s="58" t="n">
        <v>7</v>
      </c>
      <c r="H22" s="58" t="n">
        <v>5</v>
      </c>
      <c r="I22" s="58" t="n">
        <v>6</v>
      </c>
      <c r="J22" s="58" t="n">
        <v>0</v>
      </c>
      <c r="K22" s="59" t="n">
        <v>2</v>
      </c>
      <c r="L22" s="60" t="n">
        <v>20</v>
      </c>
      <c r="M22" s="61" t="n">
        <f aca="false">G22</f>
        <v>7</v>
      </c>
      <c r="N22" s="58" t="n">
        <f aca="false">H22</f>
        <v>5</v>
      </c>
      <c r="O22" s="58" t="n">
        <f aca="false">I22</f>
        <v>6</v>
      </c>
      <c r="P22" s="58" t="n">
        <f aca="false">J22</f>
        <v>0</v>
      </c>
      <c r="Q22" s="59" t="n">
        <f aca="false">K22</f>
        <v>2</v>
      </c>
      <c r="R22" s="60" t="n">
        <f aca="false">M22+N22+O22+P22+Q22</f>
        <v>20</v>
      </c>
      <c r="S22" s="62"/>
    </row>
    <row r="23" customFormat="false" ht="14.1" hidden="false" customHeight="true" outlineLevel="0" collapsed="false">
      <c r="A23" s="30" t="s">
        <v>652</v>
      </c>
      <c r="B23" s="30" t="s">
        <v>751</v>
      </c>
      <c r="C23" s="24" t="n">
        <v>8</v>
      </c>
      <c r="D23" s="30" t="s">
        <v>10</v>
      </c>
      <c r="E23" s="56" t="n">
        <v>171</v>
      </c>
      <c r="F23" s="57" t="s">
        <v>752</v>
      </c>
      <c r="G23" s="58" t="n">
        <v>7</v>
      </c>
      <c r="H23" s="58" t="n">
        <v>6</v>
      </c>
      <c r="I23" s="58" t="n">
        <v>7</v>
      </c>
      <c r="J23" s="58" t="n">
        <v>0</v>
      </c>
      <c r="K23" s="59" t="n">
        <v>0</v>
      </c>
      <c r="L23" s="60" t="n">
        <v>20</v>
      </c>
      <c r="M23" s="61" t="n">
        <f aca="false">G23</f>
        <v>7</v>
      </c>
      <c r="N23" s="58" t="n">
        <f aca="false">H23</f>
        <v>6</v>
      </c>
      <c r="O23" s="58" t="n">
        <f aca="false">I23</f>
        <v>7</v>
      </c>
      <c r="P23" s="58" t="n">
        <f aca="false">J23</f>
        <v>0</v>
      </c>
      <c r="Q23" s="59" t="n">
        <f aca="false">K23</f>
        <v>0</v>
      </c>
      <c r="R23" s="60" t="n">
        <f aca="false">M23+N23+O23+P23+Q23</f>
        <v>20</v>
      </c>
      <c r="S23" s="62"/>
    </row>
    <row r="24" customFormat="false" ht="14.1" hidden="false" customHeight="true" outlineLevel="0" collapsed="false">
      <c r="A24" s="30" t="s">
        <v>244</v>
      </c>
      <c r="B24" s="30" t="s">
        <v>753</v>
      </c>
      <c r="C24" s="24" t="n">
        <v>8</v>
      </c>
      <c r="D24" s="30" t="s">
        <v>17</v>
      </c>
      <c r="E24" s="56" t="s">
        <v>538</v>
      </c>
      <c r="F24" s="57" t="s">
        <v>754</v>
      </c>
      <c r="G24" s="58" t="n">
        <v>6</v>
      </c>
      <c r="H24" s="58" t="n">
        <v>7</v>
      </c>
      <c r="I24" s="58" t="n">
        <v>7</v>
      </c>
      <c r="J24" s="58" t="n">
        <v>0</v>
      </c>
      <c r="K24" s="59" t="n">
        <v>0</v>
      </c>
      <c r="L24" s="60" t="n">
        <v>20</v>
      </c>
      <c r="M24" s="61" t="n">
        <f aca="false">G24</f>
        <v>6</v>
      </c>
      <c r="N24" s="58" t="n">
        <f aca="false">H24</f>
        <v>7</v>
      </c>
      <c r="O24" s="58" t="n">
        <f aca="false">I24</f>
        <v>7</v>
      </c>
      <c r="P24" s="58" t="n">
        <f aca="false">J24</f>
        <v>0</v>
      </c>
      <c r="Q24" s="59" t="n">
        <f aca="false">K24</f>
        <v>0</v>
      </c>
      <c r="R24" s="60" t="n">
        <f aca="false">M24+N24+O24+P24+Q24</f>
        <v>20</v>
      </c>
      <c r="S24" s="62"/>
    </row>
    <row r="25" customFormat="false" ht="14.1" hidden="false" customHeight="true" outlineLevel="0" collapsed="false">
      <c r="A25" s="30" t="s">
        <v>40</v>
      </c>
      <c r="B25" s="30" t="s">
        <v>755</v>
      </c>
      <c r="C25" s="24" t="n">
        <v>8</v>
      </c>
      <c r="D25" s="30" t="s">
        <v>10</v>
      </c>
      <c r="E25" s="56" t="n">
        <v>171</v>
      </c>
      <c r="F25" s="57" t="s">
        <v>756</v>
      </c>
      <c r="G25" s="58" t="n">
        <v>7</v>
      </c>
      <c r="H25" s="58" t="n">
        <v>5</v>
      </c>
      <c r="I25" s="58" t="n">
        <v>5</v>
      </c>
      <c r="J25" s="58" t="n">
        <v>0</v>
      </c>
      <c r="K25" s="59" t="n">
        <v>2</v>
      </c>
      <c r="L25" s="60" t="n">
        <v>19</v>
      </c>
      <c r="M25" s="61" t="n">
        <f aca="false">G25</f>
        <v>7</v>
      </c>
      <c r="N25" s="58" t="n">
        <f aca="false">H25</f>
        <v>5</v>
      </c>
      <c r="O25" s="58" t="n">
        <f aca="false">I25</f>
        <v>5</v>
      </c>
      <c r="P25" s="58" t="n">
        <f aca="false">J25</f>
        <v>0</v>
      </c>
      <c r="Q25" s="59" t="n">
        <f aca="false">K25</f>
        <v>2</v>
      </c>
      <c r="R25" s="60" t="n">
        <f aca="false">M25+N25+O25+P25+Q25</f>
        <v>19</v>
      </c>
      <c r="S25" s="62"/>
    </row>
    <row r="26" customFormat="false" ht="14.1" hidden="false" customHeight="true" outlineLevel="0" collapsed="false">
      <c r="A26" s="30" t="s">
        <v>315</v>
      </c>
      <c r="B26" s="30" t="s">
        <v>757</v>
      </c>
      <c r="C26" s="24" t="n">
        <v>8</v>
      </c>
      <c r="D26" s="30" t="s">
        <v>10</v>
      </c>
      <c r="E26" s="56" t="n">
        <v>171</v>
      </c>
      <c r="F26" s="57" t="s">
        <v>758</v>
      </c>
      <c r="G26" s="58" t="n">
        <v>7</v>
      </c>
      <c r="H26" s="58" t="n">
        <v>6</v>
      </c>
      <c r="I26" s="58" t="n">
        <v>6</v>
      </c>
      <c r="J26" s="58" t="n">
        <v>0</v>
      </c>
      <c r="K26" s="59" t="n">
        <v>0</v>
      </c>
      <c r="L26" s="60" t="n">
        <v>19</v>
      </c>
      <c r="M26" s="61" t="n">
        <f aca="false">G26</f>
        <v>7</v>
      </c>
      <c r="N26" s="58" t="n">
        <f aca="false">H26</f>
        <v>6</v>
      </c>
      <c r="O26" s="58" t="n">
        <f aca="false">I26</f>
        <v>6</v>
      </c>
      <c r="P26" s="58" t="n">
        <f aca="false">J26</f>
        <v>0</v>
      </c>
      <c r="Q26" s="59" t="n">
        <f aca="false">K26</f>
        <v>0</v>
      </c>
      <c r="R26" s="60" t="n">
        <f aca="false">M26+N26+O26+P26+Q26</f>
        <v>19</v>
      </c>
      <c r="S26" s="62"/>
    </row>
    <row r="27" customFormat="false" ht="14.1" hidden="false" customHeight="true" outlineLevel="0" collapsed="false">
      <c r="A27" s="30" t="s">
        <v>633</v>
      </c>
      <c r="B27" s="30" t="s">
        <v>759</v>
      </c>
      <c r="C27" s="24" t="n">
        <v>8</v>
      </c>
      <c r="D27" s="30" t="s">
        <v>17</v>
      </c>
      <c r="E27" s="56" t="n">
        <v>142</v>
      </c>
      <c r="F27" s="57" t="s">
        <v>760</v>
      </c>
      <c r="G27" s="58" t="n">
        <v>7</v>
      </c>
      <c r="H27" s="58" t="n">
        <v>5</v>
      </c>
      <c r="I27" s="58" t="n">
        <v>7</v>
      </c>
      <c r="J27" s="58" t="n">
        <v>0</v>
      </c>
      <c r="K27" s="59" t="n">
        <v>0</v>
      </c>
      <c r="L27" s="60" t="n">
        <v>19</v>
      </c>
      <c r="M27" s="61" t="n">
        <f aca="false">G27</f>
        <v>7</v>
      </c>
      <c r="N27" s="58" t="n">
        <f aca="false">H27</f>
        <v>5</v>
      </c>
      <c r="O27" s="58" t="n">
        <f aca="false">I27</f>
        <v>7</v>
      </c>
      <c r="P27" s="58" t="n">
        <f aca="false">J27</f>
        <v>0</v>
      </c>
      <c r="Q27" s="59" t="n">
        <f aca="false">K27</f>
        <v>0</v>
      </c>
      <c r="R27" s="60" t="n">
        <f aca="false">M27+N27+O27+P27+Q27</f>
        <v>19</v>
      </c>
      <c r="S27" s="62"/>
    </row>
    <row r="28" customFormat="false" ht="14.1" hidden="false" customHeight="true" outlineLevel="0" collapsed="false">
      <c r="A28" s="30" t="s">
        <v>108</v>
      </c>
      <c r="B28" s="30" t="s">
        <v>761</v>
      </c>
      <c r="C28" s="24" t="n">
        <v>8</v>
      </c>
      <c r="D28" s="30" t="s">
        <v>63</v>
      </c>
      <c r="E28" s="26" t="n">
        <v>180</v>
      </c>
      <c r="F28" s="63" t="s">
        <v>762</v>
      </c>
      <c r="G28" s="58" t="n">
        <v>4</v>
      </c>
      <c r="H28" s="58" t="n">
        <v>5</v>
      </c>
      <c r="I28" s="58" t="n">
        <v>7</v>
      </c>
      <c r="J28" s="58" t="n">
        <v>0</v>
      </c>
      <c r="K28" s="59" t="n">
        <v>3</v>
      </c>
      <c r="L28" s="60" t="n">
        <v>19</v>
      </c>
      <c r="M28" s="61" t="n">
        <f aca="false">G28</f>
        <v>4</v>
      </c>
      <c r="N28" s="58" t="n">
        <f aca="false">H28</f>
        <v>5</v>
      </c>
      <c r="O28" s="58" t="n">
        <f aca="false">I28</f>
        <v>7</v>
      </c>
      <c r="P28" s="58" t="n">
        <f aca="false">J28</f>
        <v>0</v>
      </c>
      <c r="Q28" s="59" t="n">
        <f aca="false">K28</f>
        <v>3</v>
      </c>
      <c r="R28" s="60" t="n">
        <f aca="false">M28+N28+O28+P28+Q28</f>
        <v>19</v>
      </c>
      <c r="S28" s="62"/>
    </row>
    <row r="29" customFormat="false" ht="14.1" hidden="false" customHeight="true" outlineLevel="0" collapsed="false">
      <c r="A29" s="30" t="s">
        <v>350</v>
      </c>
      <c r="B29" s="30" t="s">
        <v>763</v>
      </c>
      <c r="C29" s="24" t="n">
        <v>8</v>
      </c>
      <c r="D29" s="30" t="s">
        <v>10</v>
      </c>
      <c r="E29" s="56" t="n">
        <v>171</v>
      </c>
      <c r="F29" s="57" t="s">
        <v>764</v>
      </c>
      <c r="G29" s="58" t="n">
        <v>7</v>
      </c>
      <c r="H29" s="58" t="n">
        <v>5</v>
      </c>
      <c r="I29" s="58" t="n">
        <v>0</v>
      </c>
      <c r="J29" s="58" t="n">
        <v>0</v>
      </c>
      <c r="K29" s="59" t="n">
        <v>7</v>
      </c>
      <c r="L29" s="60" t="n">
        <v>19</v>
      </c>
      <c r="M29" s="61" t="n">
        <f aca="false">G29</f>
        <v>7</v>
      </c>
      <c r="N29" s="58" t="n">
        <f aca="false">H29</f>
        <v>5</v>
      </c>
      <c r="O29" s="58" t="n">
        <f aca="false">I29</f>
        <v>0</v>
      </c>
      <c r="P29" s="58" t="n">
        <f aca="false">J29</f>
        <v>0</v>
      </c>
      <c r="Q29" s="59" t="n">
        <f aca="false">K29</f>
        <v>7</v>
      </c>
      <c r="R29" s="60" t="n">
        <f aca="false">M29+N29+O29+P29+Q29</f>
        <v>19</v>
      </c>
      <c r="S29" s="62"/>
    </row>
    <row r="30" customFormat="false" ht="14.1" hidden="false" customHeight="true" outlineLevel="0" collapsed="false">
      <c r="A30" s="30" t="s">
        <v>547</v>
      </c>
      <c r="B30" s="30" t="s">
        <v>765</v>
      </c>
      <c r="C30" s="24" t="n">
        <v>8</v>
      </c>
      <c r="D30" s="30" t="s">
        <v>31</v>
      </c>
      <c r="E30" s="56" t="s">
        <v>32</v>
      </c>
      <c r="F30" s="65" t="s">
        <v>766</v>
      </c>
      <c r="G30" s="58" t="n">
        <v>7</v>
      </c>
      <c r="H30" s="58" t="n">
        <v>7</v>
      </c>
      <c r="I30" s="58" t="n">
        <v>2</v>
      </c>
      <c r="J30" s="58" t="n">
        <v>0</v>
      </c>
      <c r="K30" s="59" t="n">
        <v>3</v>
      </c>
      <c r="L30" s="60" t="n">
        <v>19</v>
      </c>
      <c r="M30" s="61" t="n">
        <f aca="false">G30</f>
        <v>7</v>
      </c>
      <c r="N30" s="58" t="n">
        <f aca="false">H30</f>
        <v>7</v>
      </c>
      <c r="O30" s="58" t="n">
        <f aca="false">I30</f>
        <v>2</v>
      </c>
      <c r="P30" s="58" t="n">
        <f aca="false">J30</f>
        <v>0</v>
      </c>
      <c r="Q30" s="59" t="n">
        <f aca="false">K30</f>
        <v>3</v>
      </c>
      <c r="R30" s="60" t="n">
        <f aca="false">M30+N30+O30+P30+Q30</f>
        <v>19</v>
      </c>
      <c r="S30" s="62"/>
    </row>
    <row r="31" customFormat="false" ht="14.1" hidden="false" customHeight="true" outlineLevel="0" collapsed="false">
      <c r="A31" s="30" t="s">
        <v>513</v>
      </c>
      <c r="B31" s="30" t="s">
        <v>767</v>
      </c>
      <c r="C31" s="24" t="n">
        <v>8</v>
      </c>
      <c r="D31" s="30" t="s">
        <v>31</v>
      </c>
      <c r="E31" s="56" t="s">
        <v>32</v>
      </c>
      <c r="F31" s="65" t="s">
        <v>768</v>
      </c>
      <c r="G31" s="58" t="n">
        <v>7</v>
      </c>
      <c r="H31" s="58" t="n">
        <v>5</v>
      </c>
      <c r="I31" s="58" t="n">
        <v>7</v>
      </c>
      <c r="J31" s="58" t="n">
        <v>0</v>
      </c>
      <c r="K31" s="59" t="n">
        <v>0</v>
      </c>
      <c r="L31" s="60" t="n">
        <v>19</v>
      </c>
      <c r="M31" s="61" t="n">
        <f aca="false">G31</f>
        <v>7</v>
      </c>
      <c r="N31" s="58" t="n">
        <f aca="false">H31</f>
        <v>5</v>
      </c>
      <c r="O31" s="58" t="n">
        <f aca="false">I31</f>
        <v>7</v>
      </c>
      <c r="P31" s="58" t="n">
        <f aca="false">J31</f>
        <v>0</v>
      </c>
      <c r="Q31" s="59" t="n">
        <f aca="false">K31</f>
        <v>0</v>
      </c>
      <c r="R31" s="60" t="n">
        <f aca="false">M31+N31+O31+P31+Q31</f>
        <v>19</v>
      </c>
      <c r="S31" s="62"/>
    </row>
    <row r="32" customFormat="false" ht="14.1" hidden="false" customHeight="true" outlineLevel="0" collapsed="false">
      <c r="A32" s="30" t="s">
        <v>379</v>
      </c>
      <c r="B32" s="30" t="s">
        <v>769</v>
      </c>
      <c r="C32" s="24" t="n">
        <v>8</v>
      </c>
      <c r="D32" s="30" t="s">
        <v>10</v>
      </c>
      <c r="E32" s="56" t="n">
        <v>171</v>
      </c>
      <c r="F32" s="57" t="s">
        <v>770</v>
      </c>
      <c r="G32" s="58" t="n">
        <v>7</v>
      </c>
      <c r="H32" s="58" t="n">
        <v>5</v>
      </c>
      <c r="I32" s="58" t="n">
        <v>0</v>
      </c>
      <c r="J32" s="58" t="n">
        <v>4</v>
      </c>
      <c r="K32" s="59" t="n">
        <v>2</v>
      </c>
      <c r="L32" s="60" t="n">
        <v>18</v>
      </c>
      <c r="M32" s="61" t="n">
        <f aca="false">G32</f>
        <v>7</v>
      </c>
      <c r="N32" s="58" t="n">
        <f aca="false">H32</f>
        <v>5</v>
      </c>
      <c r="O32" s="58" t="n">
        <f aca="false">I32</f>
        <v>0</v>
      </c>
      <c r="P32" s="58" t="n">
        <f aca="false">J32</f>
        <v>4</v>
      </c>
      <c r="Q32" s="59" t="n">
        <f aca="false">K32</f>
        <v>2</v>
      </c>
      <c r="R32" s="60" t="n">
        <f aca="false">M32+N32+O32+P32+Q32</f>
        <v>18</v>
      </c>
      <c r="S32" s="62"/>
    </row>
    <row r="33" customFormat="false" ht="14.1" hidden="false" customHeight="true" outlineLevel="0" collapsed="false">
      <c r="A33" s="30" t="s">
        <v>536</v>
      </c>
      <c r="B33" s="30" t="s">
        <v>771</v>
      </c>
      <c r="C33" s="24" t="n">
        <v>8</v>
      </c>
      <c r="D33" s="30" t="s">
        <v>10</v>
      </c>
      <c r="E33" s="56" t="n">
        <v>145</v>
      </c>
      <c r="F33" s="57" t="s">
        <v>772</v>
      </c>
      <c r="G33" s="58" t="n">
        <v>4</v>
      </c>
      <c r="H33" s="58" t="n">
        <v>5</v>
      </c>
      <c r="I33" s="58" t="n">
        <v>3</v>
      </c>
      <c r="J33" s="58" t="n">
        <v>0</v>
      </c>
      <c r="K33" s="59" t="n">
        <v>6</v>
      </c>
      <c r="L33" s="60" t="n">
        <v>18</v>
      </c>
      <c r="M33" s="61" t="n">
        <f aca="false">G33</f>
        <v>4</v>
      </c>
      <c r="N33" s="58" t="n">
        <f aca="false">H33</f>
        <v>5</v>
      </c>
      <c r="O33" s="58" t="n">
        <f aca="false">I33</f>
        <v>3</v>
      </c>
      <c r="P33" s="58" t="n">
        <f aca="false">J33</f>
        <v>0</v>
      </c>
      <c r="Q33" s="59" t="n">
        <f aca="false">K33</f>
        <v>6</v>
      </c>
      <c r="R33" s="60" t="n">
        <f aca="false">M33+N33+O33+P33+Q33</f>
        <v>18</v>
      </c>
      <c r="S33" s="62"/>
    </row>
    <row r="34" customFormat="false" ht="14.1" hidden="false" customHeight="true" outlineLevel="0" collapsed="false">
      <c r="A34" s="30" t="s">
        <v>567</v>
      </c>
      <c r="B34" s="30" t="s">
        <v>773</v>
      </c>
      <c r="C34" s="24" t="n">
        <v>8</v>
      </c>
      <c r="D34" s="30" t="s">
        <v>10</v>
      </c>
      <c r="E34" s="56" t="n">
        <v>171</v>
      </c>
      <c r="F34" s="57" t="s">
        <v>774</v>
      </c>
      <c r="G34" s="58" t="n">
        <v>7</v>
      </c>
      <c r="H34" s="58" t="n">
        <v>0</v>
      </c>
      <c r="I34" s="58" t="n">
        <v>0</v>
      </c>
      <c r="J34" s="58" t="n">
        <v>7</v>
      </c>
      <c r="K34" s="59" t="n">
        <v>3</v>
      </c>
      <c r="L34" s="60" t="n">
        <v>17</v>
      </c>
      <c r="M34" s="61" t="n">
        <f aca="false">G34</f>
        <v>7</v>
      </c>
      <c r="N34" s="58" t="n">
        <f aca="false">H34</f>
        <v>0</v>
      </c>
      <c r="O34" s="58" t="n">
        <f aca="false">I34</f>
        <v>0</v>
      </c>
      <c r="P34" s="58" t="n">
        <f aca="false">J34</f>
        <v>7</v>
      </c>
      <c r="Q34" s="59" t="n">
        <f aca="false">K34</f>
        <v>3</v>
      </c>
      <c r="R34" s="60" t="n">
        <f aca="false">M34+N34+O34+P34+Q34</f>
        <v>17</v>
      </c>
      <c r="S34" s="62"/>
    </row>
    <row r="35" customFormat="false" ht="14.1" hidden="false" customHeight="true" outlineLevel="0" collapsed="false">
      <c r="A35" s="30" t="s">
        <v>238</v>
      </c>
      <c r="B35" s="30" t="s">
        <v>775</v>
      </c>
      <c r="C35" s="24" t="n">
        <v>8</v>
      </c>
      <c r="D35" s="30" t="s">
        <v>17</v>
      </c>
      <c r="E35" s="56" t="s">
        <v>96</v>
      </c>
      <c r="F35" s="57" t="s">
        <v>776</v>
      </c>
      <c r="G35" s="58" t="n">
        <v>7</v>
      </c>
      <c r="H35" s="58" t="n">
        <v>5</v>
      </c>
      <c r="I35" s="58" t="n">
        <v>0</v>
      </c>
      <c r="J35" s="58" t="n">
        <v>0</v>
      </c>
      <c r="K35" s="59" t="n">
        <v>5</v>
      </c>
      <c r="L35" s="60" t="n">
        <v>17</v>
      </c>
      <c r="M35" s="61" t="n">
        <f aca="false">G35</f>
        <v>7</v>
      </c>
      <c r="N35" s="58" t="n">
        <f aca="false">H35</f>
        <v>5</v>
      </c>
      <c r="O35" s="58" t="n">
        <f aca="false">I35</f>
        <v>0</v>
      </c>
      <c r="P35" s="58" t="n">
        <f aca="false">J35</f>
        <v>0</v>
      </c>
      <c r="Q35" s="59" t="n">
        <f aca="false">K35</f>
        <v>5</v>
      </c>
      <c r="R35" s="60" t="n">
        <f aca="false">M35+N35+O35+P35+Q35</f>
        <v>17</v>
      </c>
      <c r="S35" s="62"/>
    </row>
    <row r="36" customFormat="false" ht="14.1" hidden="false" customHeight="true" outlineLevel="0" collapsed="false">
      <c r="A36" s="30" t="s">
        <v>388</v>
      </c>
      <c r="B36" s="30" t="s">
        <v>777</v>
      </c>
      <c r="C36" s="24" t="n">
        <v>8</v>
      </c>
      <c r="D36" s="30" t="s">
        <v>232</v>
      </c>
      <c r="E36" s="26" t="s">
        <v>279</v>
      </c>
      <c r="F36" s="57" t="s">
        <v>778</v>
      </c>
      <c r="G36" s="58" t="n">
        <v>5</v>
      </c>
      <c r="H36" s="58" t="n">
        <v>5</v>
      </c>
      <c r="I36" s="58" t="n">
        <v>7</v>
      </c>
      <c r="J36" s="58" t="n">
        <v>0</v>
      </c>
      <c r="K36" s="59" t="n">
        <v>0</v>
      </c>
      <c r="L36" s="60" t="n">
        <v>17</v>
      </c>
      <c r="M36" s="61" t="n">
        <f aca="false">G36</f>
        <v>5</v>
      </c>
      <c r="N36" s="58" t="n">
        <f aca="false">H36</f>
        <v>5</v>
      </c>
      <c r="O36" s="58" t="n">
        <f aca="false">I36</f>
        <v>7</v>
      </c>
      <c r="P36" s="58" t="n">
        <f aca="false">J36</f>
        <v>0</v>
      </c>
      <c r="Q36" s="59" t="n">
        <f aca="false">K36</f>
        <v>0</v>
      </c>
      <c r="R36" s="60" t="n">
        <f aca="false">M36+N36+O36+P36+Q36</f>
        <v>17</v>
      </c>
      <c r="S36" s="62"/>
    </row>
    <row r="37" customFormat="false" ht="14.1" hidden="false" customHeight="true" outlineLevel="0" collapsed="false">
      <c r="A37" s="30" t="s">
        <v>646</v>
      </c>
      <c r="B37" s="30" t="s">
        <v>779</v>
      </c>
      <c r="C37" s="24" t="n">
        <v>8</v>
      </c>
      <c r="D37" s="30" t="s">
        <v>10</v>
      </c>
      <c r="E37" s="56" t="n">
        <v>171</v>
      </c>
      <c r="F37" s="57" t="s">
        <v>780</v>
      </c>
      <c r="G37" s="58" t="n">
        <v>7</v>
      </c>
      <c r="H37" s="58" t="n">
        <v>5</v>
      </c>
      <c r="I37" s="58" t="n">
        <v>3</v>
      </c>
      <c r="J37" s="58" t="n">
        <v>0</v>
      </c>
      <c r="K37" s="59" t="n">
        <v>2</v>
      </c>
      <c r="L37" s="60" t="n">
        <v>17</v>
      </c>
      <c r="M37" s="61" t="n">
        <f aca="false">G37</f>
        <v>7</v>
      </c>
      <c r="N37" s="58" t="n">
        <f aca="false">H37</f>
        <v>5</v>
      </c>
      <c r="O37" s="58" t="n">
        <f aca="false">I37</f>
        <v>3</v>
      </c>
      <c r="P37" s="58" t="n">
        <f aca="false">J37</f>
        <v>0</v>
      </c>
      <c r="Q37" s="59" t="n">
        <f aca="false">K37</f>
        <v>2</v>
      </c>
      <c r="R37" s="60" t="n">
        <f aca="false">M37+N37+O37+P37+Q37</f>
        <v>17</v>
      </c>
      <c r="S37" s="62"/>
    </row>
    <row r="38" customFormat="false" ht="14.1" hidden="false" customHeight="true" outlineLevel="0" collapsed="false">
      <c r="A38" s="30" t="s">
        <v>603</v>
      </c>
      <c r="B38" s="30" t="s">
        <v>781</v>
      </c>
      <c r="C38" s="24" t="n">
        <v>8</v>
      </c>
      <c r="D38" s="30" t="s">
        <v>63</v>
      </c>
      <c r="E38" s="26" t="s">
        <v>106</v>
      </c>
      <c r="F38" s="63" t="s">
        <v>782</v>
      </c>
      <c r="G38" s="58" t="n">
        <v>7</v>
      </c>
      <c r="H38" s="58" t="n">
        <v>0</v>
      </c>
      <c r="I38" s="58" t="n">
        <v>7</v>
      </c>
      <c r="J38" s="58" t="n">
        <v>0</v>
      </c>
      <c r="K38" s="59" t="n">
        <v>3</v>
      </c>
      <c r="L38" s="60" t="n">
        <v>17</v>
      </c>
      <c r="M38" s="61" t="n">
        <f aca="false">G38</f>
        <v>7</v>
      </c>
      <c r="N38" s="58" t="n">
        <f aca="false">H38</f>
        <v>0</v>
      </c>
      <c r="O38" s="58" t="n">
        <f aca="false">I38</f>
        <v>7</v>
      </c>
      <c r="P38" s="58" t="n">
        <f aca="false">J38</f>
        <v>0</v>
      </c>
      <c r="Q38" s="59" t="n">
        <f aca="false">K38</f>
        <v>3</v>
      </c>
      <c r="R38" s="60" t="n">
        <f aca="false">M38+N38+O38+P38+Q38</f>
        <v>17</v>
      </c>
      <c r="S38" s="62"/>
    </row>
    <row r="39" customFormat="false" ht="14.1" hidden="false" customHeight="true" outlineLevel="0" collapsed="false">
      <c r="A39" s="30" t="s">
        <v>151</v>
      </c>
      <c r="B39" s="30" t="s">
        <v>783</v>
      </c>
      <c r="C39" s="24" t="n">
        <v>8</v>
      </c>
      <c r="D39" s="30" t="s">
        <v>232</v>
      </c>
      <c r="E39" s="26" t="n">
        <v>257</v>
      </c>
      <c r="F39" s="57" t="s">
        <v>784</v>
      </c>
      <c r="G39" s="58" t="n">
        <v>7</v>
      </c>
      <c r="H39" s="58" t="n">
        <v>5</v>
      </c>
      <c r="I39" s="58" t="n">
        <v>4</v>
      </c>
      <c r="J39" s="58" t="n">
        <v>0</v>
      </c>
      <c r="K39" s="59" t="n">
        <v>0</v>
      </c>
      <c r="L39" s="60" t="n">
        <v>16</v>
      </c>
      <c r="M39" s="61" t="n">
        <f aca="false">G39</f>
        <v>7</v>
      </c>
      <c r="N39" s="58" t="n">
        <f aca="false">H39</f>
        <v>5</v>
      </c>
      <c r="O39" s="58" t="n">
        <f aca="false">I39</f>
        <v>4</v>
      </c>
      <c r="P39" s="58" t="n">
        <f aca="false">J39</f>
        <v>0</v>
      </c>
      <c r="Q39" s="59" t="n">
        <f aca="false">K39</f>
        <v>0</v>
      </c>
      <c r="R39" s="60" t="n">
        <f aca="false">M39+N39+O39+P39+Q39</f>
        <v>16</v>
      </c>
      <c r="S39" s="62"/>
    </row>
    <row r="40" customFormat="false" ht="14.1" hidden="false" customHeight="true" outlineLevel="0" collapsed="false">
      <c r="A40" s="30" t="s">
        <v>43</v>
      </c>
      <c r="B40" s="30" t="s">
        <v>785</v>
      </c>
      <c r="C40" s="24" t="n">
        <v>8</v>
      </c>
      <c r="D40" s="30" t="s">
        <v>63</v>
      </c>
      <c r="E40" s="26" t="s">
        <v>96</v>
      </c>
      <c r="F40" s="63" t="s">
        <v>786</v>
      </c>
      <c r="G40" s="58" t="n">
        <v>4</v>
      </c>
      <c r="H40" s="58" t="n">
        <v>5</v>
      </c>
      <c r="I40" s="58" t="n">
        <v>7</v>
      </c>
      <c r="J40" s="58" t="n">
        <v>0</v>
      </c>
      <c r="K40" s="59" t="n">
        <v>0</v>
      </c>
      <c r="L40" s="60" t="n">
        <v>16</v>
      </c>
      <c r="M40" s="61" t="n">
        <f aca="false">G40</f>
        <v>4</v>
      </c>
      <c r="N40" s="58" t="n">
        <f aca="false">H40</f>
        <v>5</v>
      </c>
      <c r="O40" s="58" t="n">
        <f aca="false">I40</f>
        <v>7</v>
      </c>
      <c r="P40" s="58" t="n">
        <f aca="false">J40</f>
        <v>0</v>
      </c>
      <c r="Q40" s="59" t="n">
        <f aca="false">K40</f>
        <v>0</v>
      </c>
      <c r="R40" s="60" t="n">
        <f aca="false">M40+N40+O40+P40+Q40</f>
        <v>16</v>
      </c>
      <c r="S40" s="62"/>
    </row>
    <row r="41" customFormat="false" ht="14.1" hidden="false" customHeight="true" outlineLevel="0" collapsed="false">
      <c r="A41" s="30" t="s">
        <v>230</v>
      </c>
      <c r="B41" s="30" t="s">
        <v>787</v>
      </c>
      <c r="C41" s="24" t="n">
        <v>8</v>
      </c>
      <c r="D41" s="30" t="s">
        <v>10</v>
      </c>
      <c r="E41" s="56" t="n">
        <v>171</v>
      </c>
      <c r="F41" s="57" t="s">
        <v>788</v>
      </c>
      <c r="G41" s="58" t="n">
        <v>3</v>
      </c>
      <c r="H41" s="58" t="n">
        <v>0</v>
      </c>
      <c r="I41" s="58" t="n">
        <v>7</v>
      </c>
      <c r="J41" s="58" t="n">
        <v>0</v>
      </c>
      <c r="K41" s="59" t="n">
        <v>6</v>
      </c>
      <c r="L41" s="60" t="n">
        <v>16</v>
      </c>
      <c r="M41" s="61" t="n">
        <f aca="false">G41</f>
        <v>3</v>
      </c>
      <c r="N41" s="58" t="n">
        <f aca="false">H41</f>
        <v>0</v>
      </c>
      <c r="O41" s="58" t="n">
        <f aca="false">I41</f>
        <v>7</v>
      </c>
      <c r="P41" s="58" t="n">
        <f aca="false">J41</f>
        <v>0</v>
      </c>
      <c r="Q41" s="59" t="n">
        <f aca="false">K41</f>
        <v>6</v>
      </c>
      <c r="R41" s="60" t="n">
        <f aca="false">M41+N41+O41+P41+Q41</f>
        <v>16</v>
      </c>
      <c r="S41" s="62"/>
    </row>
    <row r="42" customFormat="false" ht="14.1" hidden="false" customHeight="true" outlineLevel="0" collapsed="false">
      <c r="A42" s="30" t="s">
        <v>615</v>
      </c>
      <c r="B42" s="30" t="s">
        <v>789</v>
      </c>
      <c r="C42" s="24" t="n">
        <v>8</v>
      </c>
      <c r="D42" s="30" t="s">
        <v>476</v>
      </c>
      <c r="E42" s="26" t="n">
        <v>157</v>
      </c>
      <c r="F42" s="57" t="s">
        <v>790</v>
      </c>
      <c r="G42" s="58" t="n">
        <v>3</v>
      </c>
      <c r="H42" s="58" t="n">
        <v>5</v>
      </c>
      <c r="I42" s="58" t="n">
        <v>6</v>
      </c>
      <c r="J42" s="58" t="n">
        <v>0</v>
      </c>
      <c r="K42" s="59" t="n">
        <v>2</v>
      </c>
      <c r="L42" s="60" t="n">
        <v>16</v>
      </c>
      <c r="M42" s="61" t="n">
        <f aca="false">G42</f>
        <v>3</v>
      </c>
      <c r="N42" s="58" t="n">
        <f aca="false">H42</f>
        <v>5</v>
      </c>
      <c r="O42" s="58" t="n">
        <f aca="false">I42</f>
        <v>6</v>
      </c>
      <c r="P42" s="58" t="n">
        <f aca="false">J42</f>
        <v>0</v>
      </c>
      <c r="Q42" s="59" t="n">
        <f aca="false">K42</f>
        <v>2</v>
      </c>
      <c r="R42" s="60" t="n">
        <f aca="false">M42+N42+O42+P42+Q42</f>
        <v>16</v>
      </c>
      <c r="S42" s="62"/>
    </row>
    <row r="43" customFormat="false" ht="14.1" hidden="false" customHeight="true" outlineLevel="0" collapsed="false">
      <c r="A43" s="30" t="s">
        <v>137</v>
      </c>
      <c r="B43" s="30" t="s">
        <v>791</v>
      </c>
      <c r="C43" s="24" t="n">
        <v>8</v>
      </c>
      <c r="D43" s="30" t="s">
        <v>476</v>
      </c>
      <c r="E43" s="26" t="s">
        <v>792</v>
      </c>
      <c r="F43" s="57" t="s">
        <v>793</v>
      </c>
      <c r="G43" s="58" t="n">
        <v>7</v>
      </c>
      <c r="H43" s="58" t="n">
        <v>6</v>
      </c>
      <c r="I43" s="58" t="n">
        <v>3</v>
      </c>
      <c r="J43" s="58" t="n">
        <v>0</v>
      </c>
      <c r="K43" s="59" t="n">
        <v>0</v>
      </c>
      <c r="L43" s="60" t="n">
        <v>16</v>
      </c>
      <c r="M43" s="61" t="n">
        <f aca="false">G43</f>
        <v>7</v>
      </c>
      <c r="N43" s="58" t="n">
        <f aca="false">H43</f>
        <v>6</v>
      </c>
      <c r="O43" s="58" t="n">
        <f aca="false">I43</f>
        <v>3</v>
      </c>
      <c r="P43" s="58" t="n">
        <f aca="false">J43</f>
        <v>0</v>
      </c>
      <c r="Q43" s="59" t="n">
        <f aca="false">K43</f>
        <v>0</v>
      </c>
      <c r="R43" s="60" t="n">
        <f aca="false">M43+N43+O43+P43+Q43</f>
        <v>16</v>
      </c>
      <c r="S43" s="62"/>
    </row>
    <row r="44" customFormat="false" ht="14.1" hidden="false" customHeight="true" outlineLevel="0" collapsed="false">
      <c r="A44" s="30" t="s">
        <v>706</v>
      </c>
      <c r="B44" s="30" t="s">
        <v>794</v>
      </c>
      <c r="C44" s="24" t="n">
        <v>8</v>
      </c>
      <c r="D44" s="30" t="s">
        <v>263</v>
      </c>
      <c r="E44" s="56" t="s">
        <v>795</v>
      </c>
      <c r="F44" s="57" t="s">
        <v>796</v>
      </c>
      <c r="G44" s="58" t="n">
        <v>7</v>
      </c>
      <c r="H44" s="58" t="n">
        <v>7</v>
      </c>
      <c r="I44" s="58" t="n">
        <v>1</v>
      </c>
      <c r="J44" s="58" t="n">
        <v>0</v>
      </c>
      <c r="K44" s="59" t="n">
        <v>1</v>
      </c>
      <c r="L44" s="60" t="n">
        <v>16</v>
      </c>
      <c r="M44" s="61" t="n">
        <f aca="false">G44</f>
        <v>7</v>
      </c>
      <c r="N44" s="58" t="n">
        <f aca="false">H44</f>
        <v>7</v>
      </c>
      <c r="O44" s="58" t="n">
        <f aca="false">I44</f>
        <v>1</v>
      </c>
      <c r="P44" s="58" t="n">
        <f aca="false">J44</f>
        <v>0</v>
      </c>
      <c r="Q44" s="59" t="n">
        <f aca="false">K44</f>
        <v>1</v>
      </c>
      <c r="R44" s="60" t="n">
        <f aca="false">M44+N44+O44+P44+Q44</f>
        <v>16</v>
      </c>
      <c r="S44" s="62"/>
    </row>
    <row r="45" customFormat="false" ht="14.1" hidden="false" customHeight="true" outlineLevel="0" collapsed="false">
      <c r="A45" s="30" t="s">
        <v>520</v>
      </c>
      <c r="B45" s="30" t="s">
        <v>797</v>
      </c>
      <c r="C45" s="24" t="n">
        <v>8</v>
      </c>
      <c r="D45" s="30" t="s">
        <v>63</v>
      </c>
      <c r="E45" s="26" t="n">
        <v>208</v>
      </c>
      <c r="F45" s="63" t="s">
        <v>798</v>
      </c>
      <c r="G45" s="58" t="n">
        <v>2</v>
      </c>
      <c r="H45" s="58" t="n">
        <v>5</v>
      </c>
      <c r="I45" s="58" t="n">
        <v>7</v>
      </c>
      <c r="J45" s="58" t="n">
        <v>0</v>
      </c>
      <c r="K45" s="59" t="n">
        <v>2</v>
      </c>
      <c r="L45" s="60" t="n">
        <v>16</v>
      </c>
      <c r="M45" s="61" t="n">
        <f aca="false">G45</f>
        <v>2</v>
      </c>
      <c r="N45" s="58" t="n">
        <f aca="false">H45</f>
        <v>5</v>
      </c>
      <c r="O45" s="58" t="n">
        <f aca="false">I45</f>
        <v>7</v>
      </c>
      <c r="P45" s="58" t="n">
        <f aca="false">J45</f>
        <v>0</v>
      </c>
      <c r="Q45" s="59" t="n">
        <f aca="false">K45</f>
        <v>2</v>
      </c>
      <c r="R45" s="60" t="n">
        <f aca="false">M45+N45+O45+P45+Q45</f>
        <v>16</v>
      </c>
      <c r="S45" s="62"/>
    </row>
    <row r="46" customFormat="false" ht="14.1" hidden="false" customHeight="true" outlineLevel="0" collapsed="false">
      <c r="A46" s="30" t="s">
        <v>439</v>
      </c>
      <c r="B46" s="30" t="s">
        <v>799</v>
      </c>
      <c r="C46" s="24" t="n">
        <v>8</v>
      </c>
      <c r="D46" s="30" t="s">
        <v>10</v>
      </c>
      <c r="E46" s="56" t="n">
        <v>171</v>
      </c>
      <c r="F46" s="57" t="s">
        <v>800</v>
      </c>
      <c r="G46" s="58" t="n">
        <v>7</v>
      </c>
      <c r="H46" s="58" t="n">
        <v>0</v>
      </c>
      <c r="I46" s="58" t="n">
        <v>7</v>
      </c>
      <c r="J46" s="58" t="n">
        <v>0</v>
      </c>
      <c r="K46" s="59" t="n">
        <v>2</v>
      </c>
      <c r="L46" s="60" t="n">
        <v>16</v>
      </c>
      <c r="M46" s="61" t="n">
        <f aca="false">G46</f>
        <v>7</v>
      </c>
      <c r="N46" s="58" t="n">
        <f aca="false">H46</f>
        <v>0</v>
      </c>
      <c r="O46" s="58" t="n">
        <f aca="false">I46</f>
        <v>7</v>
      </c>
      <c r="P46" s="58" t="n">
        <f aca="false">J46</f>
        <v>0</v>
      </c>
      <c r="Q46" s="59" t="n">
        <f aca="false">K46</f>
        <v>2</v>
      </c>
      <c r="R46" s="60" t="n">
        <f aca="false">M46+N46+O46+P46+Q46</f>
        <v>16</v>
      </c>
      <c r="S46" s="62"/>
    </row>
    <row r="47" customFormat="false" ht="14.1" hidden="false" customHeight="true" outlineLevel="0" collapsed="false">
      <c r="A47" s="30" t="s">
        <v>98</v>
      </c>
      <c r="B47" s="30" t="s">
        <v>801</v>
      </c>
      <c r="C47" s="24" t="n">
        <v>8</v>
      </c>
      <c r="D47" s="30" t="s">
        <v>31</v>
      </c>
      <c r="E47" s="56" t="s">
        <v>32</v>
      </c>
      <c r="F47" s="65" t="s">
        <v>802</v>
      </c>
      <c r="G47" s="58" t="n">
        <v>7</v>
      </c>
      <c r="H47" s="58" t="n">
        <v>7</v>
      </c>
      <c r="I47" s="58" t="n">
        <v>0</v>
      </c>
      <c r="J47" s="58" t="n">
        <v>0</v>
      </c>
      <c r="K47" s="59" t="n">
        <v>2</v>
      </c>
      <c r="L47" s="60" t="n">
        <v>16</v>
      </c>
      <c r="M47" s="61" t="n">
        <f aca="false">G47</f>
        <v>7</v>
      </c>
      <c r="N47" s="58" t="n">
        <f aca="false">H47</f>
        <v>7</v>
      </c>
      <c r="O47" s="58" t="n">
        <f aca="false">I47</f>
        <v>0</v>
      </c>
      <c r="P47" s="58" t="n">
        <f aca="false">J47</f>
        <v>0</v>
      </c>
      <c r="Q47" s="59" t="n">
        <f aca="false">K47</f>
        <v>2</v>
      </c>
      <c r="R47" s="60" t="n">
        <f aca="false">M47+N47+O47+P47+Q47</f>
        <v>16</v>
      </c>
      <c r="S47" s="62"/>
    </row>
    <row r="48" customFormat="false" ht="14.1" hidden="false" customHeight="true" outlineLevel="0" collapsed="false">
      <c r="A48" s="30" t="s">
        <v>215</v>
      </c>
      <c r="B48" s="30" t="s">
        <v>803</v>
      </c>
      <c r="C48" s="24" t="n">
        <v>8</v>
      </c>
      <c r="D48" s="30" t="s">
        <v>63</v>
      </c>
      <c r="E48" s="26" t="n">
        <v>208</v>
      </c>
      <c r="F48" s="63" t="s">
        <v>804</v>
      </c>
      <c r="G48" s="58" t="n">
        <v>7</v>
      </c>
      <c r="H48" s="58" t="n">
        <v>5</v>
      </c>
      <c r="I48" s="58" t="n">
        <v>4</v>
      </c>
      <c r="J48" s="58" t="n">
        <v>0</v>
      </c>
      <c r="K48" s="59" t="n">
        <v>0</v>
      </c>
      <c r="L48" s="60" t="n">
        <v>16</v>
      </c>
      <c r="M48" s="61" t="n">
        <f aca="false">G48</f>
        <v>7</v>
      </c>
      <c r="N48" s="58" t="n">
        <f aca="false">H48</f>
        <v>5</v>
      </c>
      <c r="O48" s="58" t="n">
        <f aca="false">I48</f>
        <v>4</v>
      </c>
      <c r="P48" s="58" t="n">
        <f aca="false">J48</f>
        <v>0</v>
      </c>
      <c r="Q48" s="59" t="n">
        <f aca="false">K48</f>
        <v>0</v>
      </c>
      <c r="R48" s="60" t="n">
        <f aca="false">M48+N48+O48+P48+Q48</f>
        <v>16</v>
      </c>
      <c r="S48" s="62"/>
    </row>
    <row r="49" customFormat="false" ht="14.1" hidden="false" customHeight="true" outlineLevel="0" collapsed="false">
      <c r="A49" s="30" t="s">
        <v>416</v>
      </c>
      <c r="B49" s="30" t="s">
        <v>805</v>
      </c>
      <c r="C49" s="24" t="n">
        <v>8</v>
      </c>
      <c r="D49" s="30" t="s">
        <v>17</v>
      </c>
      <c r="E49" s="56" t="n">
        <v>149</v>
      </c>
      <c r="F49" s="57" t="s">
        <v>806</v>
      </c>
      <c r="G49" s="58" t="n">
        <v>5</v>
      </c>
      <c r="H49" s="58" t="n">
        <v>0</v>
      </c>
      <c r="I49" s="58" t="n">
        <v>7</v>
      </c>
      <c r="J49" s="58" t="n">
        <v>0</v>
      </c>
      <c r="K49" s="59" t="n">
        <v>3</v>
      </c>
      <c r="L49" s="60" t="n">
        <v>15</v>
      </c>
      <c r="M49" s="61" t="n">
        <f aca="false">G49</f>
        <v>5</v>
      </c>
      <c r="N49" s="58" t="n">
        <f aca="false">H49</f>
        <v>0</v>
      </c>
      <c r="O49" s="58" t="n">
        <f aca="false">I49</f>
        <v>7</v>
      </c>
      <c r="P49" s="58" t="n">
        <f aca="false">J49</f>
        <v>0</v>
      </c>
      <c r="Q49" s="59" t="n">
        <f aca="false">K49</f>
        <v>3</v>
      </c>
      <c r="R49" s="60" t="n">
        <f aca="false">M49+N49+O49+P49+Q49</f>
        <v>15</v>
      </c>
      <c r="S49" s="62"/>
    </row>
    <row r="50" customFormat="false" ht="14.1" hidden="false" customHeight="true" outlineLevel="0" collapsed="false">
      <c r="A50" s="30" t="s">
        <v>579</v>
      </c>
      <c r="B50" s="30" t="s">
        <v>807</v>
      </c>
      <c r="C50" s="24" t="n">
        <v>8</v>
      </c>
      <c r="D50" s="30" t="s">
        <v>10</v>
      </c>
      <c r="E50" s="56" t="n">
        <v>171</v>
      </c>
      <c r="F50" s="57" t="s">
        <v>808</v>
      </c>
      <c r="G50" s="58" t="n">
        <v>7</v>
      </c>
      <c r="H50" s="58" t="n">
        <v>0</v>
      </c>
      <c r="I50" s="58" t="n">
        <v>7</v>
      </c>
      <c r="J50" s="58" t="n">
        <v>0</v>
      </c>
      <c r="K50" s="59" t="n">
        <v>1</v>
      </c>
      <c r="L50" s="60" t="n">
        <v>15</v>
      </c>
      <c r="M50" s="61" t="n">
        <f aca="false">G50</f>
        <v>7</v>
      </c>
      <c r="N50" s="58" t="n">
        <f aca="false">H50</f>
        <v>0</v>
      </c>
      <c r="O50" s="58" t="n">
        <f aca="false">I50</f>
        <v>7</v>
      </c>
      <c r="P50" s="58" t="n">
        <f aca="false">J50</f>
        <v>0</v>
      </c>
      <c r="Q50" s="59" t="n">
        <f aca="false">K50</f>
        <v>1</v>
      </c>
      <c r="R50" s="60" t="n">
        <f aca="false">M50+N50+O50+P50+Q50</f>
        <v>15</v>
      </c>
      <c r="S50" s="62"/>
    </row>
    <row r="51" customFormat="false" ht="14.1" hidden="false" customHeight="true" outlineLevel="0" collapsed="false">
      <c r="A51" s="30" t="s">
        <v>382</v>
      </c>
      <c r="B51" s="30" t="s">
        <v>809</v>
      </c>
      <c r="C51" s="24" t="n">
        <v>8</v>
      </c>
      <c r="D51" s="30" t="s">
        <v>31</v>
      </c>
      <c r="E51" s="56" t="s">
        <v>810</v>
      </c>
      <c r="F51" s="57" t="s">
        <v>811</v>
      </c>
      <c r="G51" s="58" t="n">
        <v>7</v>
      </c>
      <c r="H51" s="58" t="n">
        <v>7</v>
      </c>
      <c r="I51" s="58" t="n">
        <v>0</v>
      </c>
      <c r="J51" s="58" t="n">
        <v>0</v>
      </c>
      <c r="K51" s="59" t="n">
        <v>1</v>
      </c>
      <c r="L51" s="60" t="n">
        <v>15</v>
      </c>
      <c r="M51" s="61" t="n">
        <f aca="false">G51</f>
        <v>7</v>
      </c>
      <c r="N51" s="58" t="n">
        <f aca="false">H51</f>
        <v>7</v>
      </c>
      <c r="O51" s="58" t="n">
        <f aca="false">I51</f>
        <v>0</v>
      </c>
      <c r="P51" s="58" t="n">
        <f aca="false">J51</f>
        <v>0</v>
      </c>
      <c r="Q51" s="59" t="n">
        <f aca="false">K51</f>
        <v>1</v>
      </c>
      <c r="R51" s="60" t="n">
        <f aca="false">M51+N51+O51+P51+Q51</f>
        <v>15</v>
      </c>
      <c r="S51" s="62"/>
    </row>
    <row r="52" customFormat="false" ht="14.1" hidden="false" customHeight="true" outlineLevel="0" collapsed="false">
      <c r="A52" s="30" t="s">
        <v>323</v>
      </c>
      <c r="B52" s="30" t="s">
        <v>812</v>
      </c>
      <c r="C52" s="24" t="n">
        <v>8</v>
      </c>
      <c r="D52" s="30" t="s">
        <v>232</v>
      </c>
      <c r="E52" s="26" t="s">
        <v>279</v>
      </c>
      <c r="F52" s="57" t="s">
        <v>813</v>
      </c>
      <c r="G52" s="58" t="n">
        <v>7</v>
      </c>
      <c r="H52" s="58" t="n">
        <v>5</v>
      </c>
      <c r="I52" s="58" t="n">
        <v>3</v>
      </c>
      <c r="J52" s="58" t="n">
        <v>0</v>
      </c>
      <c r="K52" s="59" t="n">
        <v>0</v>
      </c>
      <c r="L52" s="60" t="n">
        <v>15</v>
      </c>
      <c r="M52" s="61" t="n">
        <f aca="false">G52</f>
        <v>7</v>
      </c>
      <c r="N52" s="58" t="n">
        <f aca="false">H52</f>
        <v>5</v>
      </c>
      <c r="O52" s="58" t="n">
        <f aca="false">I52</f>
        <v>3</v>
      </c>
      <c r="P52" s="58" t="n">
        <f aca="false">J52</f>
        <v>0</v>
      </c>
      <c r="Q52" s="59" t="n">
        <f aca="false">K52</f>
        <v>0</v>
      </c>
      <c r="R52" s="60" t="n">
        <f aca="false">M52+N52+O52+P52+Q52</f>
        <v>15</v>
      </c>
      <c r="S52" s="62"/>
    </row>
    <row r="53" customFormat="false" ht="14.1" hidden="false" customHeight="true" outlineLevel="0" collapsed="false">
      <c r="A53" s="30" t="s">
        <v>129</v>
      </c>
      <c r="B53" s="30" t="s">
        <v>814</v>
      </c>
      <c r="C53" s="24" t="n">
        <v>8</v>
      </c>
      <c r="D53" s="30" t="s">
        <v>31</v>
      </c>
      <c r="E53" s="66" t="s">
        <v>32</v>
      </c>
      <c r="F53" s="67" t="s">
        <v>815</v>
      </c>
      <c r="G53" s="58" t="n">
        <v>7</v>
      </c>
      <c r="H53" s="58" t="n">
        <v>5</v>
      </c>
      <c r="I53" s="58" t="n">
        <v>1</v>
      </c>
      <c r="J53" s="58" t="n">
        <v>0</v>
      </c>
      <c r="K53" s="59" t="n">
        <v>2</v>
      </c>
      <c r="L53" s="60" t="n">
        <v>15</v>
      </c>
      <c r="M53" s="61" t="n">
        <f aca="false">G53</f>
        <v>7</v>
      </c>
      <c r="N53" s="58" t="n">
        <f aca="false">H53</f>
        <v>5</v>
      </c>
      <c r="O53" s="58" t="n">
        <f aca="false">I53</f>
        <v>1</v>
      </c>
      <c r="P53" s="58" t="n">
        <f aca="false">J53</f>
        <v>0</v>
      </c>
      <c r="Q53" s="59" t="n">
        <f aca="false">K53</f>
        <v>2</v>
      </c>
      <c r="R53" s="60" t="n">
        <f aca="false">M53+N53+O53+P53+Q53</f>
        <v>15</v>
      </c>
      <c r="S53" s="62"/>
    </row>
    <row r="54" customFormat="false" ht="14.1" hidden="false" customHeight="true" outlineLevel="0" collapsed="false">
      <c r="A54" s="30" t="s">
        <v>590</v>
      </c>
      <c r="B54" s="30" t="s">
        <v>816</v>
      </c>
      <c r="C54" s="24" t="n">
        <v>8</v>
      </c>
      <c r="D54" s="30" t="s">
        <v>10</v>
      </c>
      <c r="E54" s="56" t="n">
        <v>171</v>
      </c>
      <c r="F54" s="57" t="s">
        <v>817</v>
      </c>
      <c r="G54" s="58" t="n">
        <v>7</v>
      </c>
      <c r="H54" s="58" t="n">
        <v>0</v>
      </c>
      <c r="I54" s="58" t="n">
        <v>0</v>
      </c>
      <c r="J54" s="58" t="n">
        <v>3</v>
      </c>
      <c r="K54" s="59" t="n">
        <v>5</v>
      </c>
      <c r="L54" s="60" t="n">
        <v>15</v>
      </c>
      <c r="M54" s="61" t="n">
        <f aca="false">G54</f>
        <v>7</v>
      </c>
      <c r="N54" s="58" t="n">
        <f aca="false">H54</f>
        <v>0</v>
      </c>
      <c r="O54" s="58" t="n">
        <f aca="false">I54</f>
        <v>0</v>
      </c>
      <c r="P54" s="58" t="n">
        <f aca="false">J54</f>
        <v>3</v>
      </c>
      <c r="Q54" s="59" t="n">
        <f aca="false">K54</f>
        <v>5</v>
      </c>
      <c r="R54" s="60" t="n">
        <f aca="false">M54+N54+O54+P54+Q54</f>
        <v>15</v>
      </c>
      <c r="S54" s="62"/>
    </row>
    <row r="55" customFormat="false" ht="14.1" hidden="false" customHeight="true" outlineLevel="0" collapsed="false">
      <c r="A55" s="30" t="s">
        <v>94</v>
      </c>
      <c r="B55" s="30" t="s">
        <v>818</v>
      </c>
      <c r="C55" s="24" t="n">
        <v>8</v>
      </c>
      <c r="D55" s="30" t="s">
        <v>31</v>
      </c>
      <c r="E55" s="56" t="s">
        <v>819</v>
      </c>
      <c r="F55" s="65" t="s">
        <v>820</v>
      </c>
      <c r="G55" s="58" t="n">
        <v>7</v>
      </c>
      <c r="H55" s="58" t="n">
        <v>5</v>
      </c>
      <c r="I55" s="58" t="n">
        <v>0</v>
      </c>
      <c r="J55" s="58" t="n">
        <v>0</v>
      </c>
      <c r="K55" s="59" t="n">
        <v>3</v>
      </c>
      <c r="L55" s="60" t="n">
        <v>15</v>
      </c>
      <c r="M55" s="61" t="n">
        <f aca="false">G55</f>
        <v>7</v>
      </c>
      <c r="N55" s="58" t="n">
        <f aca="false">H55</f>
        <v>5</v>
      </c>
      <c r="O55" s="58" t="n">
        <f aca="false">I55</f>
        <v>0</v>
      </c>
      <c r="P55" s="58" t="n">
        <f aca="false">J55</f>
        <v>0</v>
      </c>
      <c r="Q55" s="59" t="n">
        <f aca="false">K55</f>
        <v>3</v>
      </c>
      <c r="R55" s="60" t="n">
        <f aca="false">M55+N55+O55+P55+Q55</f>
        <v>15</v>
      </c>
      <c r="S55" s="62"/>
    </row>
    <row r="56" customFormat="false" ht="14.1" hidden="false" customHeight="true" outlineLevel="0" collapsed="false">
      <c r="A56" s="30" t="s">
        <v>658</v>
      </c>
      <c r="B56" s="30" t="s">
        <v>821</v>
      </c>
      <c r="C56" s="24" t="n">
        <v>8</v>
      </c>
      <c r="D56" s="30" t="s">
        <v>63</v>
      </c>
      <c r="E56" s="26" t="s">
        <v>106</v>
      </c>
      <c r="F56" s="63" t="s">
        <v>822</v>
      </c>
      <c r="G56" s="58" t="n">
        <v>7</v>
      </c>
      <c r="H56" s="58" t="n">
        <v>0</v>
      </c>
      <c r="I56" s="58" t="n">
        <v>7</v>
      </c>
      <c r="J56" s="58" t="n">
        <v>0</v>
      </c>
      <c r="K56" s="59" t="n">
        <v>0</v>
      </c>
      <c r="L56" s="60" t="n">
        <v>14</v>
      </c>
      <c r="M56" s="61" t="n">
        <f aca="false">G56</f>
        <v>7</v>
      </c>
      <c r="N56" s="58" t="n">
        <f aca="false">H56</f>
        <v>0</v>
      </c>
      <c r="O56" s="58" t="n">
        <f aca="false">I56</f>
        <v>7</v>
      </c>
      <c r="P56" s="58" t="n">
        <f aca="false">J56</f>
        <v>0</v>
      </c>
      <c r="Q56" s="59" t="n">
        <f aca="false">K56</f>
        <v>0</v>
      </c>
      <c r="R56" s="60" t="n">
        <f aca="false">M56+N56+O56+P56+Q56</f>
        <v>14</v>
      </c>
      <c r="S56" s="62"/>
    </row>
    <row r="57" customFormat="false" ht="14.1" hidden="false" customHeight="true" outlineLevel="0" collapsed="false">
      <c r="A57" s="30" t="s">
        <v>630</v>
      </c>
      <c r="B57" s="30" t="s">
        <v>823</v>
      </c>
      <c r="C57" s="24" t="n">
        <v>8</v>
      </c>
      <c r="D57" s="30" t="s">
        <v>10</v>
      </c>
      <c r="E57" s="56" t="n">
        <v>145</v>
      </c>
      <c r="F57" s="57" t="s">
        <v>824</v>
      </c>
      <c r="G57" s="58" t="n">
        <v>7</v>
      </c>
      <c r="H57" s="58" t="n">
        <v>5</v>
      </c>
      <c r="I57" s="58" t="n">
        <v>2</v>
      </c>
      <c r="J57" s="58" t="n">
        <v>0</v>
      </c>
      <c r="K57" s="59" t="n">
        <v>0</v>
      </c>
      <c r="L57" s="60" t="n">
        <v>14</v>
      </c>
      <c r="M57" s="61" t="n">
        <f aca="false">G57</f>
        <v>7</v>
      </c>
      <c r="N57" s="58" t="n">
        <f aca="false">H57</f>
        <v>5</v>
      </c>
      <c r="O57" s="58" t="n">
        <f aca="false">I57</f>
        <v>2</v>
      </c>
      <c r="P57" s="58" t="n">
        <f aca="false">J57</f>
        <v>0</v>
      </c>
      <c r="Q57" s="59" t="n">
        <f aca="false">K57</f>
        <v>0</v>
      </c>
      <c r="R57" s="60" t="n">
        <f aca="false">M57+N57+O57+P57+Q57</f>
        <v>14</v>
      </c>
      <c r="S57" s="62"/>
    </row>
    <row r="58" customFormat="false" ht="14.1" hidden="false" customHeight="true" outlineLevel="0" collapsed="false">
      <c r="A58" s="30" t="s">
        <v>412</v>
      </c>
      <c r="B58" s="30" t="s">
        <v>825</v>
      </c>
      <c r="C58" s="24" t="n">
        <v>8</v>
      </c>
      <c r="D58" s="30" t="s">
        <v>344</v>
      </c>
      <c r="E58" s="56" t="s">
        <v>345</v>
      </c>
      <c r="F58" s="57" t="s">
        <v>826</v>
      </c>
      <c r="G58" s="58" t="n">
        <v>7</v>
      </c>
      <c r="H58" s="58" t="n">
        <v>7</v>
      </c>
      <c r="I58" s="58" t="n">
        <v>0</v>
      </c>
      <c r="J58" s="58" t="n">
        <v>0</v>
      </c>
      <c r="K58" s="59" t="n">
        <v>0</v>
      </c>
      <c r="L58" s="60" t="n">
        <v>14</v>
      </c>
      <c r="M58" s="61" t="n">
        <f aca="false">G58</f>
        <v>7</v>
      </c>
      <c r="N58" s="58" t="n">
        <f aca="false">H58</f>
        <v>7</v>
      </c>
      <c r="O58" s="58" t="n">
        <f aca="false">I58</f>
        <v>0</v>
      </c>
      <c r="P58" s="58" t="n">
        <f aca="false">J58</f>
        <v>0</v>
      </c>
      <c r="Q58" s="59" t="n">
        <f aca="false">K58</f>
        <v>0</v>
      </c>
      <c r="R58" s="60" t="n">
        <f aca="false">M58+N58+O58+P58+Q58</f>
        <v>14</v>
      </c>
      <c r="S58" s="62"/>
    </row>
    <row r="59" customFormat="false" ht="14.1" hidden="false" customHeight="true" outlineLevel="0" collapsed="false">
      <c r="A59" s="30" t="s">
        <v>196</v>
      </c>
      <c r="B59" s="30" t="s">
        <v>827</v>
      </c>
      <c r="C59" s="24" t="n">
        <v>8</v>
      </c>
      <c r="D59" s="30" t="s">
        <v>476</v>
      </c>
      <c r="E59" s="26" t="s">
        <v>828</v>
      </c>
      <c r="F59" s="57" t="s">
        <v>829</v>
      </c>
      <c r="G59" s="58" t="n">
        <v>7</v>
      </c>
      <c r="H59" s="58" t="n">
        <v>5</v>
      </c>
      <c r="I59" s="58" t="n">
        <v>2</v>
      </c>
      <c r="J59" s="58" t="n">
        <v>0</v>
      </c>
      <c r="K59" s="59" t="n">
        <v>0</v>
      </c>
      <c r="L59" s="60" t="n">
        <v>14</v>
      </c>
      <c r="M59" s="61" t="n">
        <f aca="false">G59</f>
        <v>7</v>
      </c>
      <c r="N59" s="58" t="n">
        <f aca="false">H59</f>
        <v>5</v>
      </c>
      <c r="O59" s="58" t="n">
        <f aca="false">I59</f>
        <v>2</v>
      </c>
      <c r="P59" s="58" t="n">
        <f aca="false">J59</f>
        <v>0</v>
      </c>
      <c r="Q59" s="59" t="n">
        <f aca="false">K59</f>
        <v>0</v>
      </c>
      <c r="R59" s="60" t="n">
        <f aca="false">M59+N59+O59+P59+Q59</f>
        <v>14</v>
      </c>
      <c r="S59" s="62"/>
    </row>
    <row r="60" customFormat="false" ht="14.1" hidden="false" customHeight="true" outlineLevel="0" collapsed="false">
      <c r="A60" s="30" t="s">
        <v>26</v>
      </c>
      <c r="B60" s="30" t="s">
        <v>830</v>
      </c>
      <c r="C60" s="24" t="n">
        <v>8</v>
      </c>
      <c r="D60" s="30" t="s">
        <v>10</v>
      </c>
      <c r="E60" s="56" t="n">
        <v>145</v>
      </c>
      <c r="F60" s="57" t="s">
        <v>831</v>
      </c>
      <c r="G60" s="58" t="n">
        <v>7</v>
      </c>
      <c r="H60" s="58" t="n">
        <v>0</v>
      </c>
      <c r="I60" s="58" t="n">
        <v>7</v>
      </c>
      <c r="J60" s="58" t="n">
        <v>0</v>
      </c>
      <c r="K60" s="59" t="n">
        <v>0</v>
      </c>
      <c r="L60" s="60" t="n">
        <v>14</v>
      </c>
      <c r="M60" s="61" t="n">
        <f aca="false">G60</f>
        <v>7</v>
      </c>
      <c r="N60" s="58" t="n">
        <f aca="false">H60</f>
        <v>0</v>
      </c>
      <c r="O60" s="58" t="n">
        <f aca="false">I60</f>
        <v>7</v>
      </c>
      <c r="P60" s="58" t="n">
        <f aca="false">J60</f>
        <v>0</v>
      </c>
      <c r="Q60" s="59" t="n">
        <f aca="false">K60</f>
        <v>0</v>
      </c>
      <c r="R60" s="60" t="n">
        <f aca="false">M60+N60+O60+P60+Q60</f>
        <v>14</v>
      </c>
      <c r="S60" s="62"/>
    </row>
    <row r="61" customFormat="false" ht="14.1" hidden="false" customHeight="true" outlineLevel="0" collapsed="false">
      <c r="A61" s="30" t="s">
        <v>612</v>
      </c>
      <c r="B61" s="30" t="s">
        <v>832</v>
      </c>
      <c r="C61" s="24" t="n">
        <v>8</v>
      </c>
      <c r="D61" s="30" t="s">
        <v>10</v>
      </c>
      <c r="E61" s="56" t="n">
        <v>171</v>
      </c>
      <c r="F61" s="57" t="s">
        <v>833</v>
      </c>
      <c r="G61" s="58" t="n">
        <v>7</v>
      </c>
      <c r="H61" s="58" t="n">
        <v>0</v>
      </c>
      <c r="I61" s="58" t="n">
        <v>7</v>
      </c>
      <c r="J61" s="58" t="n">
        <v>0</v>
      </c>
      <c r="K61" s="59" t="n">
        <v>0</v>
      </c>
      <c r="L61" s="60" t="n">
        <v>14</v>
      </c>
      <c r="M61" s="61" t="n">
        <f aca="false">G61</f>
        <v>7</v>
      </c>
      <c r="N61" s="58" t="n">
        <f aca="false">H61</f>
        <v>0</v>
      </c>
      <c r="O61" s="58" t="n">
        <f aca="false">I61</f>
        <v>7</v>
      </c>
      <c r="P61" s="58" t="n">
        <f aca="false">J61</f>
        <v>0</v>
      </c>
      <c r="Q61" s="59" t="n">
        <f aca="false">K61</f>
        <v>0</v>
      </c>
      <c r="R61" s="60" t="n">
        <f aca="false">M61+N61+O61+P61+Q61</f>
        <v>14</v>
      </c>
      <c r="S61" s="62"/>
    </row>
    <row r="62" customFormat="false" ht="14.1" hidden="false" customHeight="true" outlineLevel="0" collapsed="false">
      <c r="A62" s="30" t="s">
        <v>425</v>
      </c>
      <c r="B62" s="30" t="s">
        <v>834</v>
      </c>
      <c r="C62" s="24" t="n">
        <v>8</v>
      </c>
      <c r="D62" s="30" t="s">
        <v>63</v>
      </c>
      <c r="E62" s="26" t="s">
        <v>835</v>
      </c>
      <c r="F62" s="63" t="s">
        <v>836</v>
      </c>
      <c r="G62" s="58" t="n">
        <v>7</v>
      </c>
      <c r="H62" s="58" t="n">
        <v>6</v>
      </c>
      <c r="I62" s="58" t="n">
        <v>1</v>
      </c>
      <c r="J62" s="58" t="n">
        <v>0</v>
      </c>
      <c r="K62" s="59" t="n">
        <v>0</v>
      </c>
      <c r="L62" s="60" t="n">
        <v>14</v>
      </c>
      <c r="M62" s="61" t="n">
        <f aca="false">G62</f>
        <v>7</v>
      </c>
      <c r="N62" s="58" t="n">
        <f aca="false">H62</f>
        <v>6</v>
      </c>
      <c r="O62" s="58" t="n">
        <f aca="false">I62</f>
        <v>1</v>
      </c>
      <c r="P62" s="58" t="n">
        <f aca="false">J62</f>
        <v>0</v>
      </c>
      <c r="Q62" s="59" t="n">
        <f aca="false">K62</f>
        <v>0</v>
      </c>
      <c r="R62" s="60" t="n">
        <f aca="false">M62+N62+O62+P62+Q62</f>
        <v>14</v>
      </c>
      <c r="S62" s="62"/>
    </row>
    <row r="63" customFormat="false" ht="14.1" hidden="false" customHeight="true" outlineLevel="0" collapsed="false">
      <c r="A63" s="30" t="s">
        <v>689</v>
      </c>
      <c r="B63" s="30" t="s">
        <v>837</v>
      </c>
      <c r="C63" s="24" t="n">
        <v>8</v>
      </c>
      <c r="D63" s="30" t="s">
        <v>252</v>
      </c>
      <c r="E63" s="23" t="s">
        <v>253</v>
      </c>
      <c r="F63" s="64" t="s">
        <v>838</v>
      </c>
      <c r="G63" s="58" t="n">
        <v>7</v>
      </c>
      <c r="H63" s="58" t="n">
        <v>5</v>
      </c>
      <c r="I63" s="58" t="n">
        <v>1</v>
      </c>
      <c r="J63" s="58" t="n">
        <v>0</v>
      </c>
      <c r="K63" s="59" t="n">
        <v>0</v>
      </c>
      <c r="L63" s="60" t="n">
        <v>13</v>
      </c>
      <c r="M63" s="61" t="n">
        <f aca="false">G63</f>
        <v>7</v>
      </c>
      <c r="N63" s="58" t="n">
        <f aca="false">H63</f>
        <v>5</v>
      </c>
      <c r="O63" s="58" t="n">
        <f aca="false">I63</f>
        <v>1</v>
      </c>
      <c r="P63" s="58" t="n">
        <f aca="false">J63</f>
        <v>0</v>
      </c>
      <c r="Q63" s="59" t="n">
        <f aca="false">K63</f>
        <v>0</v>
      </c>
      <c r="R63" s="60" t="n">
        <f aca="false">M63+N63+O63+P63+Q63</f>
        <v>13</v>
      </c>
      <c r="S63" s="62"/>
    </row>
    <row r="64" customFormat="false" ht="14.1" hidden="false" customHeight="true" outlineLevel="0" collapsed="false">
      <c r="A64" s="30" t="s">
        <v>365</v>
      </c>
      <c r="B64" s="30" t="s">
        <v>839</v>
      </c>
      <c r="C64" s="24" t="n">
        <v>8</v>
      </c>
      <c r="D64" s="30" t="s">
        <v>10</v>
      </c>
      <c r="E64" s="56" t="n">
        <v>171</v>
      </c>
      <c r="F64" s="57" t="s">
        <v>840</v>
      </c>
      <c r="G64" s="58" t="n">
        <v>7</v>
      </c>
      <c r="H64" s="58" t="n">
        <v>6</v>
      </c>
      <c r="I64" s="58" t="n">
        <v>0</v>
      </c>
      <c r="J64" s="58" t="n">
        <v>0</v>
      </c>
      <c r="K64" s="59" t="n">
        <v>0</v>
      </c>
      <c r="L64" s="60" t="n">
        <v>13</v>
      </c>
      <c r="M64" s="61" t="n">
        <f aca="false">G64</f>
        <v>7</v>
      </c>
      <c r="N64" s="58" t="n">
        <f aca="false">H64</f>
        <v>6</v>
      </c>
      <c r="O64" s="58" t="n">
        <f aca="false">I64</f>
        <v>0</v>
      </c>
      <c r="P64" s="58" t="n">
        <f aca="false">J64</f>
        <v>0</v>
      </c>
      <c r="Q64" s="59" t="n">
        <f aca="false">K64</f>
        <v>0</v>
      </c>
      <c r="R64" s="60" t="n">
        <f aca="false">M64+N64+O64+P64+Q64</f>
        <v>13</v>
      </c>
      <c r="S64" s="62"/>
    </row>
    <row r="65" customFormat="false" ht="14.1" hidden="false" customHeight="true" outlineLevel="0" collapsed="false">
      <c r="A65" s="30" t="s">
        <v>394</v>
      </c>
      <c r="B65" s="30" t="s">
        <v>841</v>
      </c>
      <c r="C65" s="24" t="n">
        <v>8</v>
      </c>
      <c r="D65" s="30" t="s">
        <v>10</v>
      </c>
      <c r="E65" s="56" t="n">
        <v>171</v>
      </c>
      <c r="F65" s="57" t="s">
        <v>842</v>
      </c>
      <c r="G65" s="58" t="n">
        <v>4</v>
      </c>
      <c r="H65" s="58" t="n">
        <v>7</v>
      </c>
      <c r="I65" s="58" t="n">
        <v>2</v>
      </c>
      <c r="J65" s="58" t="n">
        <v>0</v>
      </c>
      <c r="K65" s="59" t="n">
        <v>0</v>
      </c>
      <c r="L65" s="60" t="n">
        <v>13</v>
      </c>
      <c r="M65" s="61" t="n">
        <f aca="false">G65</f>
        <v>4</v>
      </c>
      <c r="N65" s="58" t="n">
        <f aca="false">H65</f>
        <v>7</v>
      </c>
      <c r="O65" s="58" t="n">
        <f aca="false">I65</f>
        <v>2</v>
      </c>
      <c r="P65" s="58" t="n">
        <f aca="false">J65</f>
        <v>0</v>
      </c>
      <c r="Q65" s="59" t="n">
        <f aca="false">K65</f>
        <v>0</v>
      </c>
      <c r="R65" s="60" t="n">
        <f aca="false">M65+N65+O65+P65+Q65</f>
        <v>13</v>
      </c>
      <c r="S65" s="62"/>
    </row>
    <row r="66" customFormat="false" ht="14.1" hidden="false" customHeight="true" outlineLevel="0" collapsed="false">
      <c r="A66" s="30" t="s">
        <v>436</v>
      </c>
      <c r="B66" s="30" t="s">
        <v>843</v>
      </c>
      <c r="C66" s="24" t="n">
        <v>8</v>
      </c>
      <c r="D66" s="30" t="s">
        <v>63</v>
      </c>
      <c r="E66" s="26" t="s">
        <v>106</v>
      </c>
      <c r="F66" s="63" t="s">
        <v>844</v>
      </c>
      <c r="G66" s="58" t="n">
        <v>4</v>
      </c>
      <c r="H66" s="58" t="n">
        <v>1</v>
      </c>
      <c r="I66" s="58" t="n">
        <v>7</v>
      </c>
      <c r="J66" s="58" t="n">
        <v>0</v>
      </c>
      <c r="K66" s="59" t="n">
        <v>1</v>
      </c>
      <c r="L66" s="60" t="n">
        <v>13</v>
      </c>
      <c r="M66" s="61" t="n">
        <f aca="false">G66</f>
        <v>4</v>
      </c>
      <c r="N66" s="58" t="n">
        <f aca="false">H66</f>
        <v>1</v>
      </c>
      <c r="O66" s="58" t="n">
        <f aca="false">I66</f>
        <v>7</v>
      </c>
      <c r="P66" s="58" t="n">
        <f aca="false">J66</f>
        <v>0</v>
      </c>
      <c r="Q66" s="59" t="n">
        <f aca="false">K66</f>
        <v>1</v>
      </c>
      <c r="R66" s="60" t="n">
        <f aca="false">M66+N66+O66+P66+Q66</f>
        <v>13</v>
      </c>
      <c r="S66" s="62"/>
    </row>
    <row r="67" customFormat="false" ht="14.1" hidden="false" customHeight="true" outlineLevel="0" collapsed="false">
      <c r="A67" s="30" t="s">
        <v>271</v>
      </c>
      <c r="B67" s="30" t="s">
        <v>845</v>
      </c>
      <c r="C67" s="24" t="n">
        <v>8</v>
      </c>
      <c r="D67" s="30" t="s">
        <v>10</v>
      </c>
      <c r="E67" s="56" t="n">
        <v>77</v>
      </c>
      <c r="F67" s="57" t="s">
        <v>846</v>
      </c>
      <c r="G67" s="58" t="n">
        <v>4</v>
      </c>
      <c r="H67" s="58" t="n">
        <v>5</v>
      </c>
      <c r="I67" s="58" t="n">
        <v>4</v>
      </c>
      <c r="J67" s="58" t="n">
        <v>0</v>
      </c>
      <c r="K67" s="59" t="n">
        <v>0</v>
      </c>
      <c r="L67" s="60" t="n">
        <v>13</v>
      </c>
      <c r="M67" s="61" t="n">
        <f aca="false">G67</f>
        <v>4</v>
      </c>
      <c r="N67" s="58" t="n">
        <f aca="false">H67</f>
        <v>5</v>
      </c>
      <c r="O67" s="58" t="n">
        <f aca="false">I67</f>
        <v>4</v>
      </c>
      <c r="P67" s="58" t="n">
        <f aca="false">J67</f>
        <v>0</v>
      </c>
      <c r="Q67" s="59" t="n">
        <f aca="false">K67</f>
        <v>0</v>
      </c>
      <c r="R67" s="60" t="n">
        <f aca="false">M67+N67+O67+P67+Q67</f>
        <v>13</v>
      </c>
      <c r="S67" s="62"/>
    </row>
    <row r="68" customFormat="false" ht="14.1" hidden="false" customHeight="true" outlineLevel="0" collapsed="false">
      <c r="A68" s="30" t="s">
        <v>159</v>
      </c>
      <c r="B68" s="30" t="s">
        <v>847</v>
      </c>
      <c r="C68" s="24" t="n">
        <v>8</v>
      </c>
      <c r="D68" s="30" t="s">
        <v>17</v>
      </c>
      <c r="E68" s="56" t="n">
        <v>178</v>
      </c>
      <c r="F68" s="57" t="s">
        <v>848</v>
      </c>
      <c r="G68" s="58" t="n">
        <v>7</v>
      </c>
      <c r="H68" s="58" t="n">
        <v>5</v>
      </c>
      <c r="I68" s="58" t="n">
        <v>1</v>
      </c>
      <c r="J68" s="58" t="n">
        <v>0</v>
      </c>
      <c r="K68" s="59" t="n">
        <v>0</v>
      </c>
      <c r="L68" s="60" t="n">
        <v>13</v>
      </c>
      <c r="M68" s="61" t="n">
        <f aca="false">G68</f>
        <v>7</v>
      </c>
      <c r="N68" s="58" t="n">
        <f aca="false">H68</f>
        <v>5</v>
      </c>
      <c r="O68" s="58" t="n">
        <f aca="false">I68</f>
        <v>1</v>
      </c>
      <c r="P68" s="58" t="n">
        <f aca="false">J68</f>
        <v>0</v>
      </c>
      <c r="Q68" s="59" t="n">
        <f aca="false">K68</f>
        <v>0</v>
      </c>
      <c r="R68" s="60" t="n">
        <f aca="false">M68+N68+O68+P68+Q68</f>
        <v>13</v>
      </c>
      <c r="S68" s="62"/>
    </row>
    <row r="69" customFormat="false" ht="14.1" hidden="false" customHeight="true" outlineLevel="0" collapsed="false">
      <c r="A69" s="30" t="s">
        <v>337</v>
      </c>
      <c r="B69" s="30" t="s">
        <v>849</v>
      </c>
      <c r="C69" s="24" t="n">
        <v>8</v>
      </c>
      <c r="D69" s="30" t="s">
        <v>31</v>
      </c>
      <c r="E69" s="56" t="s">
        <v>810</v>
      </c>
      <c r="F69" s="57" t="s">
        <v>850</v>
      </c>
      <c r="G69" s="58" t="n">
        <v>6</v>
      </c>
      <c r="H69" s="58" t="n">
        <v>5</v>
      </c>
      <c r="I69" s="58" t="n">
        <v>1</v>
      </c>
      <c r="J69" s="58" t="n">
        <v>0</v>
      </c>
      <c r="K69" s="59" t="n">
        <v>0</v>
      </c>
      <c r="L69" s="60" t="n">
        <v>12</v>
      </c>
      <c r="M69" s="61" t="n">
        <f aca="false">G69</f>
        <v>6</v>
      </c>
      <c r="N69" s="58" t="n">
        <f aca="false">H69</f>
        <v>5</v>
      </c>
      <c r="O69" s="58" t="n">
        <f aca="false">I69</f>
        <v>1</v>
      </c>
      <c r="P69" s="58" t="n">
        <f aca="false">J69</f>
        <v>0</v>
      </c>
      <c r="Q69" s="59" t="n">
        <f aca="false">K69</f>
        <v>0</v>
      </c>
      <c r="R69" s="60" t="n">
        <f aca="false">M69+N69+O69+P69+Q69</f>
        <v>12</v>
      </c>
      <c r="S69" s="62"/>
    </row>
    <row r="70" customFormat="false" ht="14.1" hidden="false" customHeight="true" outlineLevel="0" collapsed="false">
      <c r="A70" s="30" t="s">
        <v>101</v>
      </c>
      <c r="B70" s="30" t="s">
        <v>851</v>
      </c>
      <c r="C70" s="24" t="n">
        <v>8</v>
      </c>
      <c r="D70" s="30" t="s">
        <v>17</v>
      </c>
      <c r="E70" s="56" t="n">
        <v>67</v>
      </c>
      <c r="F70" s="57" t="s">
        <v>852</v>
      </c>
      <c r="G70" s="58" t="n">
        <v>7</v>
      </c>
      <c r="H70" s="58" t="n">
        <v>5</v>
      </c>
      <c r="I70" s="58" t="n">
        <v>0</v>
      </c>
      <c r="J70" s="58" t="n">
        <v>0</v>
      </c>
      <c r="K70" s="59" t="n">
        <v>0</v>
      </c>
      <c r="L70" s="60" t="n">
        <v>12</v>
      </c>
      <c r="M70" s="61" t="n">
        <f aca="false">G70</f>
        <v>7</v>
      </c>
      <c r="N70" s="58" t="n">
        <f aca="false">H70</f>
        <v>5</v>
      </c>
      <c r="O70" s="58" t="n">
        <f aca="false">I70</f>
        <v>0</v>
      </c>
      <c r="P70" s="58" t="n">
        <f aca="false">J70</f>
        <v>0</v>
      </c>
      <c r="Q70" s="59" t="n">
        <f aca="false">K70</f>
        <v>0</v>
      </c>
      <c r="R70" s="60" t="n">
        <f aca="false">M70+N70+O70+P70+Q70</f>
        <v>12</v>
      </c>
      <c r="S70" s="62"/>
    </row>
    <row r="71" customFormat="false" ht="14.1" hidden="false" customHeight="true" outlineLevel="0" collapsed="false">
      <c r="A71" s="30" t="s">
        <v>65</v>
      </c>
      <c r="B71" s="30" t="s">
        <v>853</v>
      </c>
      <c r="C71" s="24" t="n">
        <v>8</v>
      </c>
      <c r="D71" s="30" t="s">
        <v>63</v>
      </c>
      <c r="E71" s="26" t="s">
        <v>854</v>
      </c>
      <c r="F71" s="63" t="s">
        <v>855</v>
      </c>
      <c r="G71" s="58" t="n">
        <v>6</v>
      </c>
      <c r="H71" s="58" t="n">
        <v>5</v>
      </c>
      <c r="I71" s="58" t="n">
        <v>1</v>
      </c>
      <c r="J71" s="58" t="n">
        <v>0</v>
      </c>
      <c r="K71" s="59" t="n">
        <v>0</v>
      </c>
      <c r="L71" s="60" t="n">
        <v>12</v>
      </c>
      <c r="M71" s="61" t="n">
        <f aca="false">G71</f>
        <v>6</v>
      </c>
      <c r="N71" s="58" t="n">
        <f aca="false">H71</f>
        <v>5</v>
      </c>
      <c r="O71" s="58" t="n">
        <f aca="false">I71</f>
        <v>1</v>
      </c>
      <c r="P71" s="58" t="n">
        <f aca="false">J71</f>
        <v>0</v>
      </c>
      <c r="Q71" s="59" t="n">
        <f aca="false">K71</f>
        <v>0</v>
      </c>
      <c r="R71" s="60" t="n">
        <f aca="false">M71+N71+O71+P71+Q71</f>
        <v>12</v>
      </c>
      <c r="S71" s="62"/>
    </row>
    <row r="72" customFormat="false" ht="14.1" hidden="false" customHeight="true" outlineLevel="0" collapsed="false">
      <c r="A72" s="30" t="s">
        <v>58</v>
      </c>
      <c r="B72" s="30" t="s">
        <v>856</v>
      </c>
      <c r="C72" s="24" t="n">
        <v>8</v>
      </c>
      <c r="D72" s="30" t="s">
        <v>10</v>
      </c>
      <c r="E72" s="56" t="n">
        <v>171</v>
      </c>
      <c r="F72" s="57" t="s">
        <v>857</v>
      </c>
      <c r="G72" s="58" t="n">
        <v>7</v>
      </c>
      <c r="H72" s="58" t="n">
        <v>5</v>
      </c>
      <c r="I72" s="58" t="n">
        <v>0</v>
      </c>
      <c r="J72" s="58" t="n">
        <v>0</v>
      </c>
      <c r="K72" s="59" t="n">
        <v>0</v>
      </c>
      <c r="L72" s="60" t="n">
        <v>12</v>
      </c>
      <c r="M72" s="61" t="n">
        <f aca="false">G72</f>
        <v>7</v>
      </c>
      <c r="N72" s="58" t="n">
        <f aca="false">H72</f>
        <v>5</v>
      </c>
      <c r="O72" s="58" t="n">
        <f aca="false">I72</f>
        <v>0</v>
      </c>
      <c r="P72" s="58" t="n">
        <f aca="false">J72</f>
        <v>0</v>
      </c>
      <c r="Q72" s="59" t="n">
        <f aca="false">K72</f>
        <v>0</v>
      </c>
      <c r="R72" s="60" t="n">
        <f aca="false">M72+N72+O72+P72+Q72</f>
        <v>12</v>
      </c>
      <c r="S72" s="62"/>
    </row>
    <row r="73" customFormat="false" ht="14.1" hidden="false" customHeight="true" outlineLevel="0" collapsed="false">
      <c r="A73" s="30" t="s">
        <v>154</v>
      </c>
      <c r="B73" s="30" t="s">
        <v>858</v>
      </c>
      <c r="C73" s="24" t="n">
        <v>8</v>
      </c>
      <c r="D73" s="30" t="s">
        <v>31</v>
      </c>
      <c r="E73" s="56" t="s">
        <v>32</v>
      </c>
      <c r="F73" s="57" t="s">
        <v>859</v>
      </c>
      <c r="G73" s="58" t="n">
        <v>7</v>
      </c>
      <c r="H73" s="58" t="n">
        <v>5</v>
      </c>
      <c r="I73" s="58" t="n">
        <v>0</v>
      </c>
      <c r="J73" s="58" t="n">
        <v>0</v>
      </c>
      <c r="K73" s="59" t="n">
        <v>0</v>
      </c>
      <c r="L73" s="60" t="n">
        <v>12</v>
      </c>
      <c r="M73" s="61" t="n">
        <f aca="false">G73</f>
        <v>7</v>
      </c>
      <c r="N73" s="58" t="n">
        <f aca="false">H73</f>
        <v>5</v>
      </c>
      <c r="O73" s="58" t="n">
        <f aca="false">I73</f>
        <v>0</v>
      </c>
      <c r="P73" s="58" t="n">
        <f aca="false">J73</f>
        <v>0</v>
      </c>
      <c r="Q73" s="59" t="n">
        <f aca="false">K73</f>
        <v>0</v>
      </c>
      <c r="R73" s="60" t="n">
        <f aca="false">M73+N73+O73+P73+Q73</f>
        <v>12</v>
      </c>
      <c r="S73" s="62"/>
    </row>
    <row r="74" customFormat="false" ht="14.1" hidden="false" customHeight="true" outlineLevel="0" collapsed="false">
      <c r="A74" s="30" t="s">
        <v>277</v>
      </c>
      <c r="B74" s="30" t="s">
        <v>860</v>
      </c>
      <c r="C74" s="24" t="n">
        <v>8</v>
      </c>
      <c r="D74" s="30" t="s">
        <v>10</v>
      </c>
      <c r="E74" s="56" t="n">
        <v>171</v>
      </c>
      <c r="F74" s="57" t="s">
        <v>861</v>
      </c>
      <c r="G74" s="58" t="n">
        <v>7</v>
      </c>
      <c r="H74" s="58" t="n">
        <v>0</v>
      </c>
      <c r="I74" s="58" t="n">
        <v>2</v>
      </c>
      <c r="J74" s="58" t="n">
        <v>0</v>
      </c>
      <c r="K74" s="59" t="n">
        <v>3</v>
      </c>
      <c r="L74" s="60" t="n">
        <v>12</v>
      </c>
      <c r="M74" s="61" t="n">
        <f aca="false">G74</f>
        <v>7</v>
      </c>
      <c r="N74" s="58" t="n">
        <f aca="false">H74</f>
        <v>0</v>
      </c>
      <c r="O74" s="58" t="n">
        <f aca="false">I74</f>
        <v>2</v>
      </c>
      <c r="P74" s="58" t="n">
        <f aca="false">J74</f>
        <v>0</v>
      </c>
      <c r="Q74" s="59" t="n">
        <f aca="false">K74</f>
        <v>3</v>
      </c>
      <c r="R74" s="60" t="n">
        <f aca="false">M74+N74+O74+P74+Q74</f>
        <v>12</v>
      </c>
      <c r="S74" s="62"/>
    </row>
    <row r="75" customFormat="false" ht="14.1" hidden="false" customHeight="true" outlineLevel="0" collapsed="false">
      <c r="A75" s="30" t="s">
        <v>274</v>
      </c>
      <c r="B75" s="30" t="s">
        <v>862</v>
      </c>
      <c r="C75" s="24" t="n">
        <v>8</v>
      </c>
      <c r="D75" s="30" t="s">
        <v>17</v>
      </c>
      <c r="E75" s="56" t="s">
        <v>194</v>
      </c>
      <c r="F75" s="57" t="s">
        <v>863</v>
      </c>
      <c r="G75" s="58" t="n">
        <v>7</v>
      </c>
      <c r="H75" s="58" t="n">
        <v>5</v>
      </c>
      <c r="I75" s="58" t="n">
        <v>0</v>
      </c>
      <c r="J75" s="58" t="n">
        <v>0</v>
      </c>
      <c r="K75" s="59" t="n">
        <v>0</v>
      </c>
      <c r="L75" s="60" t="n">
        <v>12</v>
      </c>
      <c r="M75" s="61" t="n">
        <f aca="false">G75</f>
        <v>7</v>
      </c>
      <c r="N75" s="58" t="n">
        <f aca="false">H75</f>
        <v>5</v>
      </c>
      <c r="O75" s="58" t="n">
        <f aca="false">I75</f>
        <v>0</v>
      </c>
      <c r="P75" s="58" t="n">
        <f aca="false">J75</f>
        <v>0</v>
      </c>
      <c r="Q75" s="59" t="n">
        <f aca="false">K75</f>
        <v>0</v>
      </c>
      <c r="R75" s="60" t="n">
        <f aca="false">M75+N75+O75+P75+Q75</f>
        <v>12</v>
      </c>
      <c r="S75" s="62"/>
    </row>
    <row r="76" customFormat="false" ht="14.1" hidden="false" customHeight="true" outlineLevel="0" collapsed="false">
      <c r="A76" s="30" t="s">
        <v>122</v>
      </c>
      <c r="B76" s="30" t="s">
        <v>864</v>
      </c>
      <c r="C76" s="24" t="n">
        <v>8</v>
      </c>
      <c r="D76" s="30" t="s">
        <v>31</v>
      </c>
      <c r="E76" s="56" t="s">
        <v>32</v>
      </c>
      <c r="F76" s="57" t="s">
        <v>865</v>
      </c>
      <c r="G76" s="58" t="n">
        <v>7</v>
      </c>
      <c r="H76" s="58" t="n">
        <v>5</v>
      </c>
      <c r="I76" s="58" t="n">
        <v>0</v>
      </c>
      <c r="J76" s="58" t="n">
        <v>0</v>
      </c>
      <c r="K76" s="59" t="n">
        <v>0</v>
      </c>
      <c r="L76" s="60" t="n">
        <v>12</v>
      </c>
      <c r="M76" s="61" t="n">
        <f aca="false">G76</f>
        <v>7</v>
      </c>
      <c r="N76" s="58" t="n">
        <f aca="false">H76</f>
        <v>5</v>
      </c>
      <c r="O76" s="58" t="n">
        <f aca="false">I76</f>
        <v>0</v>
      </c>
      <c r="P76" s="58" t="n">
        <f aca="false">J76</f>
        <v>0</v>
      </c>
      <c r="Q76" s="59" t="n">
        <f aca="false">K76</f>
        <v>0</v>
      </c>
      <c r="R76" s="60" t="n">
        <f aca="false">M76+N76+O76+P76+Q76</f>
        <v>12</v>
      </c>
      <c r="S76" s="62"/>
    </row>
    <row r="77" customFormat="false" ht="14.1" hidden="false" customHeight="true" outlineLevel="0" collapsed="false">
      <c r="A77" s="30" t="s">
        <v>483</v>
      </c>
      <c r="B77" s="30" t="s">
        <v>866</v>
      </c>
      <c r="C77" s="24" t="n">
        <v>8</v>
      </c>
      <c r="D77" s="30" t="s">
        <v>31</v>
      </c>
      <c r="E77" s="56" t="s">
        <v>204</v>
      </c>
      <c r="F77" s="57" t="s">
        <v>867</v>
      </c>
      <c r="G77" s="58" t="n">
        <v>7</v>
      </c>
      <c r="H77" s="58" t="n">
        <v>5</v>
      </c>
      <c r="I77" s="58" t="n">
        <v>0</v>
      </c>
      <c r="J77" s="58" t="n">
        <v>0</v>
      </c>
      <c r="K77" s="59" t="n">
        <v>0</v>
      </c>
      <c r="L77" s="60" t="n">
        <v>12</v>
      </c>
      <c r="M77" s="61" t="n">
        <f aca="false">G77</f>
        <v>7</v>
      </c>
      <c r="N77" s="58" t="n">
        <f aca="false">H77</f>
        <v>5</v>
      </c>
      <c r="O77" s="58" t="n">
        <f aca="false">I77</f>
        <v>0</v>
      </c>
      <c r="P77" s="58" t="n">
        <f aca="false">J77</f>
        <v>0</v>
      </c>
      <c r="Q77" s="59" t="n">
        <f aca="false">K77</f>
        <v>0</v>
      </c>
      <c r="R77" s="60" t="n">
        <f aca="false">M77+N77+O77+P77+Q77</f>
        <v>12</v>
      </c>
      <c r="S77" s="62"/>
    </row>
    <row r="78" customFormat="false" ht="14.1" hidden="false" customHeight="true" outlineLevel="0" collapsed="false">
      <c r="A78" s="30" t="s">
        <v>261</v>
      </c>
      <c r="B78" s="30" t="s">
        <v>868</v>
      </c>
      <c r="C78" s="24" t="n">
        <v>8</v>
      </c>
      <c r="D78" s="30" t="s">
        <v>31</v>
      </c>
      <c r="E78" s="56" t="s">
        <v>32</v>
      </c>
      <c r="F78" s="57" t="s">
        <v>869</v>
      </c>
      <c r="G78" s="58" t="n">
        <v>7</v>
      </c>
      <c r="H78" s="58" t="n">
        <v>5</v>
      </c>
      <c r="I78" s="58" t="n">
        <v>0</v>
      </c>
      <c r="J78" s="58" t="n">
        <v>0</v>
      </c>
      <c r="K78" s="59" t="n">
        <v>0</v>
      </c>
      <c r="L78" s="60" t="n">
        <v>12</v>
      </c>
      <c r="M78" s="61" t="n">
        <f aca="false">G78</f>
        <v>7</v>
      </c>
      <c r="N78" s="58" t="n">
        <f aca="false">H78</f>
        <v>5</v>
      </c>
      <c r="O78" s="58" t="n">
        <f aca="false">I78</f>
        <v>0</v>
      </c>
      <c r="P78" s="58" t="n">
        <f aca="false">J78</f>
        <v>0</v>
      </c>
      <c r="Q78" s="59" t="n">
        <f aca="false">K78</f>
        <v>0</v>
      </c>
      <c r="R78" s="60" t="n">
        <f aca="false">M78+N78+O78+P78+Q78</f>
        <v>12</v>
      </c>
      <c r="S78" s="62"/>
    </row>
    <row r="79" customFormat="false" ht="14.1" hidden="false" customHeight="true" outlineLevel="0" collapsed="false">
      <c r="A79" s="30" t="s">
        <v>422</v>
      </c>
      <c r="B79" s="30" t="s">
        <v>870</v>
      </c>
      <c r="C79" s="24" t="n">
        <v>8</v>
      </c>
      <c r="D79" s="30" t="s">
        <v>10</v>
      </c>
      <c r="E79" s="56" t="n">
        <v>145</v>
      </c>
      <c r="F79" s="57" t="s">
        <v>871</v>
      </c>
      <c r="G79" s="58" t="n">
        <v>7</v>
      </c>
      <c r="H79" s="58" t="n">
        <v>5</v>
      </c>
      <c r="I79" s="58" t="n">
        <v>0</v>
      </c>
      <c r="J79" s="58" t="n">
        <v>0</v>
      </c>
      <c r="K79" s="59" t="n">
        <v>0</v>
      </c>
      <c r="L79" s="60" t="n">
        <v>12</v>
      </c>
      <c r="M79" s="61" t="n">
        <f aca="false">G79</f>
        <v>7</v>
      </c>
      <c r="N79" s="58" t="n">
        <f aca="false">H79</f>
        <v>5</v>
      </c>
      <c r="O79" s="58" t="n">
        <f aca="false">I79</f>
        <v>0</v>
      </c>
      <c r="P79" s="58" t="n">
        <f aca="false">J79</f>
        <v>0</v>
      </c>
      <c r="Q79" s="59" t="n">
        <f aca="false">K79</f>
        <v>0</v>
      </c>
      <c r="R79" s="60" t="n">
        <f aca="false">M79+N79+O79+P79+Q79</f>
        <v>12</v>
      </c>
      <c r="S79" s="62"/>
    </row>
    <row r="80" customFormat="false" ht="14.1" hidden="false" customHeight="true" outlineLevel="0" collapsed="false">
      <c r="A80" s="30" t="s">
        <v>162</v>
      </c>
      <c r="B80" s="30" t="s">
        <v>872</v>
      </c>
      <c r="C80" s="24" t="n">
        <v>8</v>
      </c>
      <c r="D80" s="30" t="s">
        <v>31</v>
      </c>
      <c r="E80" s="56" t="s">
        <v>32</v>
      </c>
      <c r="F80" s="57" t="s">
        <v>873</v>
      </c>
      <c r="G80" s="58" t="n">
        <v>7</v>
      </c>
      <c r="H80" s="58" t="n">
        <v>5</v>
      </c>
      <c r="I80" s="58" t="n">
        <v>0</v>
      </c>
      <c r="J80" s="58" t="n">
        <v>0</v>
      </c>
      <c r="K80" s="59" t="n">
        <v>0</v>
      </c>
      <c r="L80" s="60" t="n">
        <v>12</v>
      </c>
      <c r="M80" s="61" t="n">
        <f aca="false">G80</f>
        <v>7</v>
      </c>
      <c r="N80" s="58" t="n">
        <f aca="false">H80</f>
        <v>5</v>
      </c>
      <c r="O80" s="58" t="n">
        <f aca="false">I80</f>
        <v>0</v>
      </c>
      <c r="P80" s="58" t="n">
        <f aca="false">J80</f>
        <v>0</v>
      </c>
      <c r="Q80" s="59" t="n">
        <f aca="false">K80</f>
        <v>0</v>
      </c>
      <c r="R80" s="60" t="n">
        <f aca="false">M80+N80+O80+P80+Q80</f>
        <v>12</v>
      </c>
      <c r="S80" s="62"/>
    </row>
    <row r="81" customFormat="false" ht="14.1" hidden="false" customHeight="true" outlineLevel="0" collapsed="false">
      <c r="A81" s="30" t="s">
        <v>468</v>
      </c>
      <c r="B81" s="30" t="s">
        <v>874</v>
      </c>
      <c r="C81" s="24" t="n">
        <v>8</v>
      </c>
      <c r="D81" s="30" t="s">
        <v>10</v>
      </c>
      <c r="E81" s="56" t="n">
        <v>145</v>
      </c>
      <c r="F81" s="57" t="s">
        <v>875</v>
      </c>
      <c r="G81" s="58" t="n">
        <v>7</v>
      </c>
      <c r="H81" s="58" t="n">
        <v>5</v>
      </c>
      <c r="I81" s="58" t="n">
        <v>0</v>
      </c>
      <c r="J81" s="58" t="n">
        <v>0</v>
      </c>
      <c r="K81" s="59" t="n">
        <v>0</v>
      </c>
      <c r="L81" s="60" t="n">
        <v>12</v>
      </c>
      <c r="M81" s="61" t="n">
        <f aca="false">G81</f>
        <v>7</v>
      </c>
      <c r="N81" s="58" t="n">
        <f aca="false">H81</f>
        <v>5</v>
      </c>
      <c r="O81" s="58" t="n">
        <f aca="false">I81</f>
        <v>0</v>
      </c>
      <c r="P81" s="58" t="n">
        <f aca="false">J81</f>
        <v>0</v>
      </c>
      <c r="Q81" s="59" t="n">
        <f aca="false">K81</f>
        <v>0</v>
      </c>
      <c r="R81" s="60" t="n">
        <f aca="false">M81+N81+O81+P81+Q81</f>
        <v>12</v>
      </c>
      <c r="S81" s="62"/>
    </row>
    <row r="82" customFormat="false" ht="14.1" hidden="false" customHeight="true" outlineLevel="0" collapsed="false">
      <c r="A82" s="30" t="s">
        <v>52</v>
      </c>
      <c r="B82" s="30" t="s">
        <v>876</v>
      </c>
      <c r="C82" s="24" t="n">
        <v>8</v>
      </c>
      <c r="D82" s="30" t="s">
        <v>10</v>
      </c>
      <c r="E82" s="56" t="n">
        <v>171</v>
      </c>
      <c r="F82" s="57" t="s">
        <v>877</v>
      </c>
      <c r="G82" s="58" t="n">
        <v>7</v>
      </c>
      <c r="H82" s="58" t="n">
        <v>5</v>
      </c>
      <c r="I82" s="58" t="n">
        <v>0</v>
      </c>
      <c r="J82" s="58" t="n">
        <v>0</v>
      </c>
      <c r="K82" s="59" t="n">
        <v>0</v>
      </c>
      <c r="L82" s="60" t="n">
        <v>12</v>
      </c>
      <c r="M82" s="61" t="n">
        <f aca="false">G82</f>
        <v>7</v>
      </c>
      <c r="N82" s="58" t="n">
        <f aca="false">H82</f>
        <v>5</v>
      </c>
      <c r="O82" s="58" t="n">
        <f aca="false">I82</f>
        <v>0</v>
      </c>
      <c r="P82" s="58" t="n">
        <f aca="false">J82</f>
        <v>0</v>
      </c>
      <c r="Q82" s="59" t="n">
        <f aca="false">K82</f>
        <v>0</v>
      </c>
      <c r="R82" s="60" t="n">
        <f aca="false">M82+N82+O82+P82+Q82</f>
        <v>12</v>
      </c>
      <c r="S82" s="62"/>
    </row>
    <row r="83" customFormat="false" ht="14.1" hidden="false" customHeight="true" outlineLevel="0" collapsed="false">
      <c r="A83" s="30" t="s">
        <v>37</v>
      </c>
      <c r="B83" s="30" t="s">
        <v>878</v>
      </c>
      <c r="C83" s="24" t="n">
        <v>8</v>
      </c>
      <c r="D83" s="30" t="s">
        <v>476</v>
      </c>
      <c r="E83" s="26" t="s">
        <v>879</v>
      </c>
      <c r="F83" s="57" t="s">
        <v>880</v>
      </c>
      <c r="G83" s="58" t="n">
        <v>6</v>
      </c>
      <c r="H83" s="58" t="n">
        <v>5</v>
      </c>
      <c r="I83" s="58" t="n">
        <v>1</v>
      </c>
      <c r="J83" s="58" t="n">
        <v>0</v>
      </c>
      <c r="K83" s="59" t="n">
        <v>0</v>
      </c>
      <c r="L83" s="60" t="n">
        <v>12</v>
      </c>
      <c r="M83" s="61" t="n">
        <f aca="false">G83</f>
        <v>6</v>
      </c>
      <c r="N83" s="58" t="n">
        <f aca="false">H83</f>
        <v>5</v>
      </c>
      <c r="O83" s="58" t="n">
        <f aca="false">I83</f>
        <v>1</v>
      </c>
      <c r="P83" s="58" t="n">
        <f aca="false">J83</f>
        <v>0</v>
      </c>
      <c r="Q83" s="59" t="n">
        <f aca="false">K83</f>
        <v>0</v>
      </c>
      <c r="R83" s="60" t="n">
        <f aca="false">M83+N83+O83+P83+Q83</f>
        <v>12</v>
      </c>
      <c r="S83" s="62"/>
    </row>
    <row r="84" customFormat="false" ht="14.1" hidden="false" customHeight="true" outlineLevel="0" collapsed="false">
      <c r="A84" s="30" t="s">
        <v>202</v>
      </c>
      <c r="B84" s="30" t="s">
        <v>881</v>
      </c>
      <c r="C84" s="24" t="n">
        <v>8</v>
      </c>
      <c r="D84" s="30" t="s">
        <v>31</v>
      </c>
      <c r="E84" s="56" t="s">
        <v>204</v>
      </c>
      <c r="F84" s="65" t="s">
        <v>882</v>
      </c>
      <c r="G84" s="58" t="n">
        <v>7</v>
      </c>
      <c r="H84" s="58" t="n">
        <v>1</v>
      </c>
      <c r="I84" s="58" t="n">
        <v>4</v>
      </c>
      <c r="J84" s="58" t="n">
        <v>0</v>
      </c>
      <c r="K84" s="59" t="n">
        <v>0</v>
      </c>
      <c r="L84" s="60" t="n">
        <v>12</v>
      </c>
      <c r="M84" s="61" t="n">
        <f aca="false">G84</f>
        <v>7</v>
      </c>
      <c r="N84" s="58" t="n">
        <f aca="false">H84</f>
        <v>1</v>
      </c>
      <c r="O84" s="58" t="n">
        <f aca="false">I84</f>
        <v>4</v>
      </c>
      <c r="P84" s="58" t="n">
        <f aca="false">J84</f>
        <v>0</v>
      </c>
      <c r="Q84" s="59" t="n">
        <f aca="false">K84</f>
        <v>0</v>
      </c>
      <c r="R84" s="60" t="n">
        <f aca="false">M84+N84+O84+P84+Q84</f>
        <v>12</v>
      </c>
      <c r="S84" s="62"/>
    </row>
    <row r="85" customFormat="false" ht="14.1" hidden="false" customHeight="true" outlineLevel="0" collapsed="false">
      <c r="A85" s="30" t="s">
        <v>218</v>
      </c>
      <c r="B85" s="30" t="s">
        <v>883</v>
      </c>
      <c r="C85" s="24" t="n">
        <v>8</v>
      </c>
      <c r="D85" s="30" t="s">
        <v>17</v>
      </c>
      <c r="E85" s="56" t="n">
        <v>71</v>
      </c>
      <c r="F85" s="57" t="s">
        <v>884</v>
      </c>
      <c r="G85" s="58" t="n">
        <v>6</v>
      </c>
      <c r="H85" s="58" t="n">
        <v>5</v>
      </c>
      <c r="I85" s="58" t="n">
        <v>1</v>
      </c>
      <c r="J85" s="58" t="n">
        <v>0</v>
      </c>
      <c r="K85" s="59" t="n">
        <v>0</v>
      </c>
      <c r="L85" s="60" t="n">
        <v>12</v>
      </c>
      <c r="M85" s="61" t="n">
        <f aca="false">G85</f>
        <v>6</v>
      </c>
      <c r="N85" s="58" t="n">
        <f aca="false">H85</f>
        <v>5</v>
      </c>
      <c r="O85" s="58" t="n">
        <f aca="false">I85</f>
        <v>1</v>
      </c>
      <c r="P85" s="58" t="n">
        <f aca="false">J85</f>
        <v>0</v>
      </c>
      <c r="Q85" s="59" t="n">
        <f aca="false">K85</f>
        <v>0</v>
      </c>
      <c r="R85" s="60" t="n">
        <f aca="false">M85+N85+O85+P85+Q85</f>
        <v>12</v>
      </c>
      <c r="S85" s="62"/>
    </row>
    <row r="86" customFormat="false" ht="14.1" hidden="false" customHeight="true" outlineLevel="0" collapsed="false">
      <c r="A86" s="30" t="s">
        <v>570</v>
      </c>
      <c r="B86" s="30" t="s">
        <v>885</v>
      </c>
      <c r="C86" s="24" t="n">
        <v>8</v>
      </c>
      <c r="D86" s="30" t="s">
        <v>17</v>
      </c>
      <c r="E86" s="56" t="s">
        <v>538</v>
      </c>
      <c r="F86" s="57" t="s">
        <v>886</v>
      </c>
      <c r="G86" s="58" t="n">
        <v>7</v>
      </c>
      <c r="H86" s="58" t="n">
        <v>4</v>
      </c>
      <c r="I86" s="58" t="n">
        <v>1</v>
      </c>
      <c r="J86" s="58" t="n">
        <v>0</v>
      </c>
      <c r="K86" s="59" t="n">
        <v>0</v>
      </c>
      <c r="L86" s="60" t="n">
        <v>12</v>
      </c>
      <c r="M86" s="61" t="n">
        <f aca="false">G86</f>
        <v>7</v>
      </c>
      <c r="N86" s="58" t="n">
        <f aca="false">H86</f>
        <v>4</v>
      </c>
      <c r="O86" s="58" t="n">
        <f aca="false">I86</f>
        <v>1</v>
      </c>
      <c r="P86" s="58" t="n">
        <f aca="false">J86</f>
        <v>0</v>
      </c>
      <c r="Q86" s="59" t="n">
        <f aca="false">K86</f>
        <v>0</v>
      </c>
      <c r="R86" s="60" t="n">
        <f aca="false">M86+N86+O86+P86+Q86</f>
        <v>12</v>
      </c>
      <c r="S86" s="62"/>
    </row>
    <row r="87" customFormat="false" ht="14.1" hidden="false" customHeight="true" outlineLevel="0" collapsed="false">
      <c r="A87" s="30" t="s">
        <v>627</v>
      </c>
      <c r="B87" s="30" t="s">
        <v>887</v>
      </c>
      <c r="C87" s="24" t="n">
        <v>8</v>
      </c>
      <c r="D87" s="30" t="s">
        <v>263</v>
      </c>
      <c r="E87" s="56" t="n">
        <v>202</v>
      </c>
      <c r="F87" s="57" t="s">
        <v>888</v>
      </c>
      <c r="G87" s="58" t="n">
        <v>7</v>
      </c>
      <c r="H87" s="58" t="n">
        <v>5</v>
      </c>
      <c r="I87" s="58" t="n">
        <v>0</v>
      </c>
      <c r="J87" s="58" t="n">
        <v>0</v>
      </c>
      <c r="K87" s="59" t="n">
        <v>0</v>
      </c>
      <c r="L87" s="60" t="n">
        <v>12</v>
      </c>
      <c r="M87" s="61" t="n">
        <f aca="false">G87</f>
        <v>7</v>
      </c>
      <c r="N87" s="58" t="n">
        <f aca="false">H87</f>
        <v>5</v>
      </c>
      <c r="O87" s="58" t="n">
        <f aca="false">I87</f>
        <v>0</v>
      </c>
      <c r="P87" s="58" t="n">
        <f aca="false">J87</f>
        <v>0</v>
      </c>
      <c r="Q87" s="59" t="n">
        <f aca="false">K87</f>
        <v>0</v>
      </c>
      <c r="R87" s="60" t="n">
        <f aca="false">M87+N87+O87+P87+Q87</f>
        <v>12</v>
      </c>
      <c r="S87" s="62"/>
    </row>
    <row r="88" customFormat="false" ht="14.1" hidden="false" customHeight="true" outlineLevel="0" collapsed="false">
      <c r="A88" s="30" t="s">
        <v>492</v>
      </c>
      <c r="B88" s="30" t="s">
        <v>889</v>
      </c>
      <c r="C88" s="24" t="n">
        <v>8</v>
      </c>
      <c r="D88" s="30" t="s">
        <v>10</v>
      </c>
      <c r="E88" s="56" t="n">
        <v>171</v>
      </c>
      <c r="F88" s="57" t="s">
        <v>890</v>
      </c>
      <c r="G88" s="58" t="n">
        <v>4</v>
      </c>
      <c r="H88" s="58" t="n">
        <v>0</v>
      </c>
      <c r="I88" s="58" t="n">
        <v>7</v>
      </c>
      <c r="J88" s="58" t="n">
        <v>0</v>
      </c>
      <c r="K88" s="59" t="n">
        <v>1</v>
      </c>
      <c r="L88" s="60" t="n">
        <v>12</v>
      </c>
      <c r="M88" s="61" t="n">
        <f aca="false">G88</f>
        <v>4</v>
      </c>
      <c r="N88" s="58" t="n">
        <f aca="false">H88</f>
        <v>0</v>
      </c>
      <c r="O88" s="58" t="n">
        <f aca="false">I88</f>
        <v>7</v>
      </c>
      <c r="P88" s="58" t="n">
        <f aca="false">J88</f>
        <v>0</v>
      </c>
      <c r="Q88" s="59" t="n">
        <f aca="false">K88</f>
        <v>1</v>
      </c>
      <c r="R88" s="60" t="n">
        <f aca="false">M88+N88+O88+P88+Q88</f>
        <v>12</v>
      </c>
      <c r="S88" s="62"/>
    </row>
    <row r="89" customFormat="false" ht="14.1" hidden="false" customHeight="true" outlineLevel="0" collapsed="false">
      <c r="A89" s="30" t="s">
        <v>399</v>
      </c>
      <c r="B89" s="30" t="s">
        <v>891</v>
      </c>
      <c r="C89" s="24" t="n">
        <v>8</v>
      </c>
      <c r="D89" s="30" t="s">
        <v>252</v>
      </c>
      <c r="E89" s="23" t="s">
        <v>253</v>
      </c>
      <c r="F89" s="64" t="s">
        <v>892</v>
      </c>
      <c r="G89" s="58" t="n">
        <v>2</v>
      </c>
      <c r="H89" s="58" t="n">
        <v>3</v>
      </c>
      <c r="I89" s="58" t="n">
        <v>7</v>
      </c>
      <c r="J89" s="58" t="n">
        <v>0</v>
      </c>
      <c r="K89" s="59" t="n">
        <v>0</v>
      </c>
      <c r="L89" s="60" t="n">
        <v>12</v>
      </c>
      <c r="M89" s="61" t="n">
        <f aca="false">G89</f>
        <v>2</v>
      </c>
      <c r="N89" s="58" t="n">
        <f aca="false">H89</f>
        <v>3</v>
      </c>
      <c r="O89" s="58" t="n">
        <f aca="false">I89</f>
        <v>7</v>
      </c>
      <c r="P89" s="58" t="n">
        <f aca="false">J89</f>
        <v>0</v>
      </c>
      <c r="Q89" s="59" t="n">
        <f aca="false">K89</f>
        <v>0</v>
      </c>
      <c r="R89" s="60" t="n">
        <f aca="false">M89+N89+O89+P89+Q89</f>
        <v>12</v>
      </c>
      <c r="S89" s="62"/>
    </row>
    <row r="90" customFormat="false" ht="14.1" hidden="false" customHeight="true" outlineLevel="0" collapsed="false">
      <c r="A90" s="30" t="s">
        <v>479</v>
      </c>
      <c r="B90" s="30" t="s">
        <v>893</v>
      </c>
      <c r="C90" s="24" t="n">
        <v>8</v>
      </c>
      <c r="D90" s="30" t="s">
        <v>17</v>
      </c>
      <c r="E90" s="56" t="n">
        <v>142</v>
      </c>
      <c r="F90" s="57" t="s">
        <v>894</v>
      </c>
      <c r="G90" s="58" t="n">
        <v>7</v>
      </c>
      <c r="H90" s="58" t="n">
        <v>5</v>
      </c>
      <c r="I90" s="58" t="n">
        <v>0</v>
      </c>
      <c r="J90" s="58" t="n">
        <v>0</v>
      </c>
      <c r="K90" s="59" t="n">
        <v>0</v>
      </c>
      <c r="L90" s="60" t="n">
        <v>12</v>
      </c>
      <c r="M90" s="61" t="n">
        <f aca="false">G90</f>
        <v>7</v>
      </c>
      <c r="N90" s="58" t="n">
        <f aca="false">H90</f>
        <v>5</v>
      </c>
      <c r="O90" s="58" t="n">
        <f aca="false">I90</f>
        <v>0</v>
      </c>
      <c r="P90" s="58" t="n">
        <f aca="false">J90</f>
        <v>0</v>
      </c>
      <c r="Q90" s="59" t="n">
        <f aca="false">K90</f>
        <v>0</v>
      </c>
      <c r="R90" s="60" t="n">
        <f aca="false">M90+N90+O90+P90+Q90</f>
        <v>12</v>
      </c>
      <c r="S90" s="62"/>
    </row>
    <row r="91" customFormat="false" ht="14.1" hidden="false" customHeight="true" outlineLevel="0" collapsed="false">
      <c r="A91" s="30" t="s">
        <v>486</v>
      </c>
      <c r="B91" s="30" t="s">
        <v>895</v>
      </c>
      <c r="C91" s="24" t="n">
        <v>8</v>
      </c>
      <c r="D91" s="30" t="s">
        <v>63</v>
      </c>
      <c r="E91" s="26" t="s">
        <v>106</v>
      </c>
      <c r="F91" s="63" t="s">
        <v>896</v>
      </c>
      <c r="G91" s="58" t="n">
        <v>2</v>
      </c>
      <c r="H91" s="58" t="n">
        <v>5</v>
      </c>
      <c r="I91" s="58" t="n">
        <v>5</v>
      </c>
      <c r="J91" s="58" t="n">
        <v>0</v>
      </c>
      <c r="K91" s="59" t="n">
        <v>0</v>
      </c>
      <c r="L91" s="60" t="n">
        <v>12</v>
      </c>
      <c r="M91" s="61" t="n">
        <f aca="false">G91</f>
        <v>2</v>
      </c>
      <c r="N91" s="58" t="n">
        <f aca="false">H91</f>
        <v>5</v>
      </c>
      <c r="O91" s="58" t="n">
        <f aca="false">I91</f>
        <v>5</v>
      </c>
      <c r="P91" s="58" t="n">
        <f aca="false">J91</f>
        <v>0</v>
      </c>
      <c r="Q91" s="59" t="n">
        <f aca="false">K91</f>
        <v>0</v>
      </c>
      <c r="R91" s="60" t="n">
        <f aca="false">M91+N91+O91+P91+Q91</f>
        <v>12</v>
      </c>
      <c r="S91" s="62"/>
    </row>
    <row r="92" customFormat="false" ht="14.1" hidden="false" customHeight="true" outlineLevel="0" collapsed="false">
      <c r="A92" s="30" t="s">
        <v>459</v>
      </c>
      <c r="B92" s="30" t="s">
        <v>897</v>
      </c>
      <c r="C92" s="24" t="n">
        <v>8</v>
      </c>
      <c r="D92" s="30" t="s">
        <v>31</v>
      </c>
      <c r="E92" s="56" t="s">
        <v>32</v>
      </c>
      <c r="F92" s="65" t="s">
        <v>898</v>
      </c>
      <c r="G92" s="58" t="n">
        <v>7</v>
      </c>
      <c r="H92" s="58" t="n">
        <v>5</v>
      </c>
      <c r="I92" s="58" t="n">
        <v>0</v>
      </c>
      <c r="J92" s="58" t="n">
        <v>0</v>
      </c>
      <c r="K92" s="59" t="n">
        <v>0</v>
      </c>
      <c r="L92" s="60" t="n">
        <v>12</v>
      </c>
      <c r="M92" s="61" t="n">
        <f aca="false">G92</f>
        <v>7</v>
      </c>
      <c r="N92" s="58" t="n">
        <f aca="false">H92</f>
        <v>5</v>
      </c>
      <c r="O92" s="58" t="n">
        <f aca="false">I92</f>
        <v>0</v>
      </c>
      <c r="P92" s="58" t="n">
        <f aca="false">J92</f>
        <v>0</v>
      </c>
      <c r="Q92" s="59" t="n">
        <f aca="false">K92</f>
        <v>0</v>
      </c>
      <c r="R92" s="60" t="n">
        <f aca="false">M92+N92+O92+P92+Q92</f>
        <v>12</v>
      </c>
      <c r="S92" s="62"/>
    </row>
    <row r="93" customFormat="false" ht="14.1" hidden="false" customHeight="true" outlineLevel="0" collapsed="false">
      <c r="A93" s="30" t="s">
        <v>682</v>
      </c>
      <c r="B93" s="30" t="s">
        <v>899</v>
      </c>
      <c r="C93" s="24" t="n">
        <v>8</v>
      </c>
      <c r="D93" s="30" t="s">
        <v>344</v>
      </c>
      <c r="E93" s="56" t="n">
        <v>200</v>
      </c>
      <c r="F93" s="57" t="s">
        <v>900</v>
      </c>
      <c r="G93" s="58" t="n">
        <v>6</v>
      </c>
      <c r="H93" s="58" t="n">
        <v>5</v>
      </c>
      <c r="I93" s="58" t="n">
        <v>0</v>
      </c>
      <c r="J93" s="58" t="n">
        <v>0</v>
      </c>
      <c r="K93" s="59" t="n">
        <v>0</v>
      </c>
      <c r="L93" s="60" t="n">
        <v>11</v>
      </c>
      <c r="M93" s="61" t="n">
        <f aca="false">G93</f>
        <v>6</v>
      </c>
      <c r="N93" s="58" t="n">
        <f aca="false">H93</f>
        <v>5</v>
      </c>
      <c r="O93" s="58" t="n">
        <f aca="false">I93</f>
        <v>0</v>
      </c>
      <c r="P93" s="58" t="n">
        <f aca="false">J93</f>
        <v>0</v>
      </c>
      <c r="Q93" s="59" t="n">
        <f aca="false">K93</f>
        <v>0</v>
      </c>
      <c r="R93" s="60" t="n">
        <f aca="false">M93+N93+O93+P93+Q93</f>
        <v>11</v>
      </c>
      <c r="S93" s="62"/>
    </row>
    <row r="94" customFormat="false" ht="14.1" hidden="false" customHeight="true" outlineLevel="0" collapsed="false">
      <c r="A94" s="30" t="s">
        <v>582</v>
      </c>
      <c r="B94" s="30" t="s">
        <v>901</v>
      </c>
      <c r="C94" s="24" t="n">
        <v>8</v>
      </c>
      <c r="D94" s="30" t="s">
        <v>476</v>
      </c>
      <c r="E94" s="26" t="n">
        <v>157</v>
      </c>
      <c r="F94" s="57" t="s">
        <v>902</v>
      </c>
      <c r="G94" s="58" t="n">
        <v>4</v>
      </c>
      <c r="H94" s="58" t="n">
        <v>7</v>
      </c>
      <c r="I94" s="58" t="n">
        <v>0</v>
      </c>
      <c r="J94" s="58" t="n">
        <v>0</v>
      </c>
      <c r="K94" s="59" t="n">
        <v>0</v>
      </c>
      <c r="L94" s="60" t="n">
        <v>11</v>
      </c>
      <c r="M94" s="61" t="n">
        <f aca="false">G94</f>
        <v>4</v>
      </c>
      <c r="N94" s="58" t="n">
        <f aca="false">H94</f>
        <v>7</v>
      </c>
      <c r="O94" s="58" t="n">
        <f aca="false">I94</f>
        <v>0</v>
      </c>
      <c r="P94" s="58" t="n">
        <f aca="false">J94</f>
        <v>0</v>
      </c>
      <c r="Q94" s="59" t="n">
        <f aca="false">K94</f>
        <v>0</v>
      </c>
      <c r="R94" s="60" t="n">
        <f aca="false">M94+N94+O94+P94+Q94</f>
        <v>11</v>
      </c>
      <c r="S94" s="62"/>
    </row>
    <row r="95" customFormat="false" ht="14.1" hidden="false" customHeight="true" outlineLevel="0" collapsed="false">
      <c r="A95" s="30" t="s">
        <v>134</v>
      </c>
      <c r="B95" s="30" t="s">
        <v>903</v>
      </c>
      <c r="C95" s="24" t="n">
        <v>8</v>
      </c>
      <c r="D95" s="30" t="s">
        <v>263</v>
      </c>
      <c r="E95" s="56" t="s">
        <v>904</v>
      </c>
      <c r="F95" s="57" t="s">
        <v>905</v>
      </c>
      <c r="G95" s="58" t="n">
        <v>7</v>
      </c>
      <c r="H95" s="58" t="n">
        <v>4</v>
      </c>
      <c r="I95" s="58" t="n">
        <v>0</v>
      </c>
      <c r="J95" s="58" t="n">
        <v>0</v>
      </c>
      <c r="K95" s="59" t="n">
        <v>0</v>
      </c>
      <c r="L95" s="68" t="n">
        <v>11</v>
      </c>
      <c r="M95" s="61" t="n">
        <f aca="false">G95</f>
        <v>7</v>
      </c>
      <c r="N95" s="58" t="n">
        <f aca="false">H95</f>
        <v>4</v>
      </c>
      <c r="O95" s="58" t="n">
        <f aca="false">I95</f>
        <v>0</v>
      </c>
      <c r="P95" s="58" t="n">
        <f aca="false">J95</f>
        <v>0</v>
      </c>
      <c r="Q95" s="59" t="n">
        <f aca="false">K95</f>
        <v>0</v>
      </c>
      <c r="R95" s="60" t="n">
        <f aca="false">M95+N95+O95+P95+Q95</f>
        <v>11</v>
      </c>
      <c r="S95" s="62"/>
    </row>
    <row r="96" customFormat="false" ht="14.1" hidden="false" customHeight="true" outlineLevel="0" collapsed="false">
      <c r="A96" s="30" t="s">
        <v>104</v>
      </c>
      <c r="B96" s="30" t="s">
        <v>906</v>
      </c>
      <c r="C96" s="24" t="n">
        <v>8</v>
      </c>
      <c r="D96" s="30" t="s">
        <v>63</v>
      </c>
      <c r="E96" s="26" t="s">
        <v>106</v>
      </c>
      <c r="F96" s="63" t="s">
        <v>907</v>
      </c>
      <c r="G96" s="58" t="n">
        <v>6</v>
      </c>
      <c r="H96" s="58" t="n">
        <v>5</v>
      </c>
      <c r="I96" s="58" t="n">
        <v>0</v>
      </c>
      <c r="J96" s="58" t="n">
        <v>0</v>
      </c>
      <c r="K96" s="59" t="n">
        <v>0</v>
      </c>
      <c r="L96" s="60" t="n">
        <v>11</v>
      </c>
      <c r="M96" s="61" t="n">
        <f aca="false">G96</f>
        <v>6</v>
      </c>
      <c r="N96" s="58" t="n">
        <f aca="false">H96</f>
        <v>5</v>
      </c>
      <c r="O96" s="58" t="n">
        <f aca="false">I96</f>
        <v>0</v>
      </c>
      <c r="P96" s="58" t="n">
        <f aca="false">J96</f>
        <v>0</v>
      </c>
      <c r="Q96" s="59" t="n">
        <f aca="false">K96</f>
        <v>0</v>
      </c>
      <c r="R96" s="60" t="n">
        <f aca="false">M96+N96+O96+P96+Q96</f>
        <v>11</v>
      </c>
      <c r="S96" s="62"/>
    </row>
    <row r="97" customFormat="false" ht="14.1" hidden="false" customHeight="true" outlineLevel="0" collapsed="false">
      <c r="A97" s="30" t="s">
        <v>670</v>
      </c>
      <c r="B97" s="30" t="s">
        <v>908</v>
      </c>
      <c r="C97" s="24" t="n">
        <v>8</v>
      </c>
      <c r="D97" s="30" t="s">
        <v>31</v>
      </c>
      <c r="E97" s="56" t="s">
        <v>32</v>
      </c>
      <c r="F97" s="65" t="s">
        <v>909</v>
      </c>
      <c r="G97" s="58" t="n">
        <v>7</v>
      </c>
      <c r="H97" s="58" t="n">
        <v>4</v>
      </c>
      <c r="I97" s="58" t="n">
        <v>0</v>
      </c>
      <c r="J97" s="58" t="n">
        <v>0</v>
      </c>
      <c r="K97" s="59" t="n">
        <v>0</v>
      </c>
      <c r="L97" s="60" t="n">
        <v>11</v>
      </c>
      <c r="M97" s="61" t="n">
        <f aca="false">G97</f>
        <v>7</v>
      </c>
      <c r="N97" s="58" t="n">
        <f aca="false">H97</f>
        <v>4</v>
      </c>
      <c r="O97" s="58" t="n">
        <f aca="false">I97</f>
        <v>0</v>
      </c>
      <c r="P97" s="58" t="n">
        <f aca="false">J97</f>
        <v>0</v>
      </c>
      <c r="Q97" s="59" t="n">
        <f aca="false">K97</f>
        <v>0</v>
      </c>
      <c r="R97" s="60" t="n">
        <f aca="false">M97+N97+O97+P97+Q97</f>
        <v>11</v>
      </c>
      <c r="S97" s="62"/>
    </row>
    <row r="98" customFormat="false" ht="14.1" hidden="false" customHeight="true" outlineLevel="0" collapsed="false">
      <c r="A98" s="30" t="s">
        <v>362</v>
      </c>
      <c r="B98" s="30" t="s">
        <v>910</v>
      </c>
      <c r="C98" s="24" t="n">
        <v>8</v>
      </c>
      <c r="D98" s="30" t="s">
        <v>476</v>
      </c>
      <c r="E98" s="56" t="n">
        <v>231</v>
      </c>
      <c r="F98" s="57" t="s">
        <v>911</v>
      </c>
      <c r="G98" s="58" t="n">
        <v>5</v>
      </c>
      <c r="H98" s="58" t="n">
        <v>0</v>
      </c>
      <c r="I98" s="58" t="n">
        <v>5</v>
      </c>
      <c r="J98" s="58" t="n">
        <v>0</v>
      </c>
      <c r="K98" s="59" t="n">
        <v>0</v>
      </c>
      <c r="L98" s="60" t="n">
        <v>10</v>
      </c>
      <c r="M98" s="61" t="n">
        <f aca="false">G98</f>
        <v>5</v>
      </c>
      <c r="N98" s="58" t="n">
        <f aca="false">H98</f>
        <v>0</v>
      </c>
      <c r="O98" s="58" t="n">
        <f aca="false">I98</f>
        <v>5</v>
      </c>
      <c r="P98" s="58" t="n">
        <f aca="false">J98</f>
        <v>0</v>
      </c>
      <c r="Q98" s="59" t="n">
        <f aca="false">K98</f>
        <v>0</v>
      </c>
      <c r="R98" s="60" t="n">
        <f aca="false">M98+N98+O98+P98+Q98</f>
        <v>10</v>
      </c>
      <c r="S98" s="62"/>
    </row>
    <row r="99" customFormat="false" ht="14.1" hidden="false" customHeight="true" outlineLevel="0" collapsed="false">
      <c r="A99" s="30" t="s">
        <v>347</v>
      </c>
      <c r="B99" s="30" t="s">
        <v>912</v>
      </c>
      <c r="C99" s="24" t="n">
        <v>8</v>
      </c>
      <c r="D99" s="30" t="s">
        <v>63</v>
      </c>
      <c r="E99" s="26" t="n">
        <v>136</v>
      </c>
      <c r="F99" s="63" t="s">
        <v>913</v>
      </c>
      <c r="G99" s="58" t="n">
        <v>3</v>
      </c>
      <c r="H99" s="58" t="n">
        <v>7</v>
      </c>
      <c r="I99" s="58" t="n">
        <v>0</v>
      </c>
      <c r="J99" s="58" t="n">
        <v>0</v>
      </c>
      <c r="K99" s="59" t="n">
        <v>0</v>
      </c>
      <c r="L99" s="60" t="n">
        <v>10</v>
      </c>
      <c r="M99" s="61" t="n">
        <f aca="false">G99</f>
        <v>3</v>
      </c>
      <c r="N99" s="58" t="n">
        <f aca="false">H99</f>
        <v>7</v>
      </c>
      <c r="O99" s="58" t="n">
        <f aca="false">I99</f>
        <v>0</v>
      </c>
      <c r="P99" s="58" t="n">
        <f aca="false">J99</f>
        <v>0</v>
      </c>
      <c r="Q99" s="59" t="n">
        <f aca="false">K99</f>
        <v>0</v>
      </c>
      <c r="R99" s="60" t="n">
        <f aca="false">M99+N99+O99+P99+Q99</f>
        <v>10</v>
      </c>
      <c r="S99" s="62"/>
    </row>
    <row r="100" customFormat="false" ht="14.1" hidden="false" customHeight="true" outlineLevel="0" collapsed="false">
      <c r="A100" s="30" t="s">
        <v>247</v>
      </c>
      <c r="B100" s="30" t="s">
        <v>914</v>
      </c>
      <c r="C100" s="24" t="n">
        <v>8</v>
      </c>
      <c r="D100" s="30" t="s">
        <v>17</v>
      </c>
      <c r="E100" s="56" t="s">
        <v>538</v>
      </c>
      <c r="F100" s="57" t="s">
        <v>915</v>
      </c>
      <c r="G100" s="58" t="n">
        <v>4</v>
      </c>
      <c r="H100" s="58" t="n">
        <v>4</v>
      </c>
      <c r="I100" s="58" t="n">
        <v>2</v>
      </c>
      <c r="J100" s="58" t="n">
        <v>0</v>
      </c>
      <c r="K100" s="59" t="n">
        <v>0</v>
      </c>
      <c r="L100" s="60" t="n">
        <v>10</v>
      </c>
      <c r="M100" s="61" t="n">
        <f aca="false">G100</f>
        <v>4</v>
      </c>
      <c r="N100" s="58" t="n">
        <f aca="false">H100</f>
        <v>4</v>
      </c>
      <c r="O100" s="58" t="n">
        <f aca="false">I100</f>
        <v>2</v>
      </c>
      <c r="P100" s="58" t="n">
        <f aca="false">J100</f>
        <v>0</v>
      </c>
      <c r="Q100" s="59" t="n">
        <f aca="false">K100</f>
        <v>0</v>
      </c>
      <c r="R100" s="60" t="n">
        <f aca="false">M100+N100+O100+P100+Q100</f>
        <v>10</v>
      </c>
      <c r="S100" s="62"/>
    </row>
    <row r="101" customFormat="false" ht="14.1" hidden="false" customHeight="true" outlineLevel="0" collapsed="false">
      <c r="A101" s="30" t="s">
        <v>318</v>
      </c>
      <c r="B101" s="30" t="s">
        <v>916</v>
      </c>
      <c r="C101" s="24" t="n">
        <v>8</v>
      </c>
      <c r="D101" s="30" t="s">
        <v>17</v>
      </c>
      <c r="E101" s="56" t="s">
        <v>538</v>
      </c>
      <c r="F101" s="57" t="s">
        <v>917</v>
      </c>
      <c r="G101" s="58" t="n">
        <v>7</v>
      </c>
      <c r="H101" s="58" t="n">
        <v>2</v>
      </c>
      <c r="I101" s="58" t="n">
        <v>0</v>
      </c>
      <c r="J101" s="58" t="n">
        <v>0</v>
      </c>
      <c r="K101" s="59" t="n">
        <v>1</v>
      </c>
      <c r="L101" s="60" t="n">
        <v>10</v>
      </c>
      <c r="M101" s="61" t="n">
        <f aca="false">G101</f>
        <v>7</v>
      </c>
      <c r="N101" s="58" t="n">
        <f aca="false">H101</f>
        <v>2</v>
      </c>
      <c r="O101" s="58" t="n">
        <f aca="false">I101</f>
        <v>0</v>
      </c>
      <c r="P101" s="58" t="n">
        <f aca="false">J101</f>
        <v>0</v>
      </c>
      <c r="Q101" s="59" t="n">
        <f aca="false">K101</f>
        <v>1</v>
      </c>
      <c r="R101" s="60" t="n">
        <f aca="false">M101+N101+O101+P101+Q101</f>
        <v>10</v>
      </c>
      <c r="S101" s="62"/>
    </row>
    <row r="102" customFormat="false" ht="14.1" hidden="false" customHeight="true" outlineLevel="0" collapsed="false">
      <c r="A102" s="30" t="s">
        <v>91</v>
      </c>
      <c r="B102" s="30" t="s">
        <v>918</v>
      </c>
      <c r="C102" s="24" t="n">
        <v>8</v>
      </c>
      <c r="D102" s="30" t="s">
        <v>10</v>
      </c>
      <c r="E102" s="56" t="n">
        <v>171</v>
      </c>
      <c r="F102" s="57" t="s">
        <v>919</v>
      </c>
      <c r="G102" s="58" t="n">
        <v>7</v>
      </c>
      <c r="H102" s="58" t="n">
        <v>0</v>
      </c>
      <c r="I102" s="58" t="n">
        <v>2</v>
      </c>
      <c r="J102" s="58" t="n">
        <v>0</v>
      </c>
      <c r="K102" s="59" t="n">
        <v>0</v>
      </c>
      <c r="L102" s="60" t="n">
        <v>9</v>
      </c>
      <c r="M102" s="61" t="n">
        <f aca="false">G102</f>
        <v>7</v>
      </c>
      <c r="N102" s="58" t="n">
        <f aca="false">H102</f>
        <v>0</v>
      </c>
      <c r="O102" s="58" t="n">
        <f aca="false">I102</f>
        <v>2</v>
      </c>
      <c r="P102" s="58" t="n">
        <f aca="false">J102</f>
        <v>0</v>
      </c>
      <c r="Q102" s="59" t="n">
        <f aca="false">K102</f>
        <v>0</v>
      </c>
      <c r="R102" s="60" t="n">
        <f aca="false">M102+N102+O102+P102+Q102</f>
        <v>9</v>
      </c>
      <c r="S102" s="62"/>
    </row>
    <row r="103" customFormat="false" ht="14.1" hidden="false" customHeight="true" outlineLevel="0" collapsed="false">
      <c r="A103" s="30" t="s">
        <v>465</v>
      </c>
      <c r="B103" s="30" t="s">
        <v>920</v>
      </c>
      <c r="C103" s="24" t="n">
        <v>8</v>
      </c>
      <c r="D103" s="30" t="s">
        <v>481</v>
      </c>
      <c r="E103" s="26" t="n">
        <v>101</v>
      </c>
      <c r="F103" s="57" t="s">
        <v>921</v>
      </c>
      <c r="G103" s="58" t="n">
        <v>4</v>
      </c>
      <c r="H103" s="58" t="n">
        <v>5</v>
      </c>
      <c r="I103" s="58" t="n">
        <v>0</v>
      </c>
      <c r="J103" s="58" t="n">
        <v>0</v>
      </c>
      <c r="K103" s="59" t="n">
        <v>0</v>
      </c>
      <c r="L103" s="60" t="n">
        <v>9</v>
      </c>
      <c r="M103" s="61" t="n">
        <f aca="false">G103</f>
        <v>4</v>
      </c>
      <c r="N103" s="58" t="n">
        <f aca="false">H103</f>
        <v>5</v>
      </c>
      <c r="O103" s="58" t="n">
        <f aca="false">I103</f>
        <v>0</v>
      </c>
      <c r="P103" s="58" t="n">
        <f aca="false">J103</f>
        <v>0</v>
      </c>
      <c r="Q103" s="59" t="n">
        <f aca="false">K103</f>
        <v>0</v>
      </c>
      <c r="R103" s="60" t="n">
        <f aca="false">M103+N103+O103+P103+Q103</f>
        <v>9</v>
      </c>
      <c r="S103" s="62"/>
    </row>
    <row r="104" customFormat="false" ht="14.1" hidden="false" customHeight="true" outlineLevel="0" collapsed="false">
      <c r="A104" s="30" t="s">
        <v>550</v>
      </c>
      <c r="B104" s="30" t="s">
        <v>922</v>
      </c>
      <c r="C104" s="24" t="n">
        <v>8</v>
      </c>
      <c r="D104" s="30" t="s">
        <v>481</v>
      </c>
      <c r="E104" s="26" t="n">
        <v>25</v>
      </c>
      <c r="F104" s="57" t="s">
        <v>923</v>
      </c>
      <c r="G104" s="58" t="n">
        <v>7</v>
      </c>
      <c r="H104" s="58" t="n">
        <v>0</v>
      </c>
      <c r="I104" s="58" t="n">
        <v>1</v>
      </c>
      <c r="J104" s="58" t="n">
        <v>0</v>
      </c>
      <c r="K104" s="59" t="n">
        <v>1</v>
      </c>
      <c r="L104" s="60" t="n">
        <v>9</v>
      </c>
      <c r="M104" s="61" t="n">
        <f aca="false">G104</f>
        <v>7</v>
      </c>
      <c r="N104" s="58" t="n">
        <f aca="false">H104</f>
        <v>0</v>
      </c>
      <c r="O104" s="58" t="n">
        <f aca="false">I104</f>
        <v>1</v>
      </c>
      <c r="P104" s="58" t="n">
        <f aca="false">J104</f>
        <v>0</v>
      </c>
      <c r="Q104" s="59" t="n">
        <f aca="false">K104</f>
        <v>1</v>
      </c>
      <c r="R104" s="60" t="n">
        <f aca="false">M104+N104+O104+P104+Q104</f>
        <v>9</v>
      </c>
      <c r="S104" s="62"/>
    </row>
    <row r="105" customFormat="false" ht="14.1" hidden="false" customHeight="true" outlineLevel="0" collapsed="false">
      <c r="A105" s="30" t="s">
        <v>587</v>
      </c>
      <c r="B105" s="30" t="s">
        <v>924</v>
      </c>
      <c r="C105" s="24" t="n">
        <v>8</v>
      </c>
      <c r="D105" s="30" t="s">
        <v>63</v>
      </c>
      <c r="E105" s="26" t="s">
        <v>106</v>
      </c>
      <c r="F105" s="63" t="s">
        <v>925</v>
      </c>
      <c r="G105" s="58" t="n">
        <v>4</v>
      </c>
      <c r="H105" s="58" t="n">
        <v>4</v>
      </c>
      <c r="I105" s="58" t="n">
        <v>1</v>
      </c>
      <c r="J105" s="58" t="n">
        <v>0</v>
      </c>
      <c r="K105" s="59" t="n">
        <v>0</v>
      </c>
      <c r="L105" s="60" t="n">
        <v>9</v>
      </c>
      <c r="M105" s="61" t="n">
        <f aca="false">G105</f>
        <v>4</v>
      </c>
      <c r="N105" s="58" t="n">
        <f aca="false">H105</f>
        <v>4</v>
      </c>
      <c r="O105" s="58" t="n">
        <f aca="false">I105</f>
        <v>1</v>
      </c>
      <c r="P105" s="58" t="n">
        <f aca="false">J105</f>
        <v>0</v>
      </c>
      <c r="Q105" s="59" t="n">
        <f aca="false">K105</f>
        <v>0</v>
      </c>
      <c r="R105" s="60" t="n">
        <f aca="false">M105+N105+O105+P105+Q105</f>
        <v>9</v>
      </c>
      <c r="S105" s="62"/>
    </row>
    <row r="106" customFormat="false" ht="14.1" hidden="false" customHeight="true" outlineLevel="0" collapsed="false">
      <c r="A106" s="30" t="s">
        <v>181</v>
      </c>
      <c r="B106" s="30" t="s">
        <v>926</v>
      </c>
      <c r="C106" s="24" t="n">
        <v>8</v>
      </c>
      <c r="D106" s="30" t="s">
        <v>17</v>
      </c>
      <c r="E106" s="56" t="n">
        <v>178</v>
      </c>
      <c r="F106" s="57" t="s">
        <v>927</v>
      </c>
      <c r="G106" s="58" t="n">
        <v>2</v>
      </c>
      <c r="H106" s="58" t="n">
        <v>0</v>
      </c>
      <c r="I106" s="58" t="n">
        <v>7</v>
      </c>
      <c r="J106" s="58" t="n">
        <v>0</v>
      </c>
      <c r="K106" s="59" t="n">
        <v>0</v>
      </c>
      <c r="L106" s="60" t="n">
        <v>9</v>
      </c>
      <c r="M106" s="61" t="n">
        <f aca="false">G106</f>
        <v>2</v>
      </c>
      <c r="N106" s="58" t="n">
        <f aca="false">H106</f>
        <v>0</v>
      </c>
      <c r="O106" s="58" t="n">
        <f aca="false">I106</f>
        <v>7</v>
      </c>
      <c r="P106" s="58" t="n">
        <f aca="false">J106</f>
        <v>0</v>
      </c>
      <c r="Q106" s="59" t="n">
        <f aca="false">K106</f>
        <v>0</v>
      </c>
      <c r="R106" s="60" t="n">
        <f aca="false">M106+N106+O106+P106+Q106</f>
        <v>9</v>
      </c>
      <c r="S106" s="62"/>
    </row>
    <row r="107" customFormat="false" ht="14.1" hidden="false" customHeight="true" outlineLevel="0" collapsed="false">
      <c r="A107" s="30" t="s">
        <v>61</v>
      </c>
      <c r="B107" s="30" t="s">
        <v>928</v>
      </c>
      <c r="C107" s="24" t="n">
        <v>8</v>
      </c>
      <c r="D107" s="30" t="s">
        <v>63</v>
      </c>
      <c r="E107" s="26" t="n">
        <v>208</v>
      </c>
      <c r="F107" s="63" t="s">
        <v>929</v>
      </c>
      <c r="G107" s="58" t="n">
        <v>7</v>
      </c>
      <c r="H107" s="58" t="n">
        <v>1</v>
      </c>
      <c r="I107" s="58" t="n">
        <v>0</v>
      </c>
      <c r="J107" s="58" t="n">
        <v>1</v>
      </c>
      <c r="K107" s="59" t="n">
        <v>0</v>
      </c>
      <c r="L107" s="60" t="n">
        <v>9</v>
      </c>
      <c r="M107" s="61" t="n">
        <f aca="false">G107</f>
        <v>7</v>
      </c>
      <c r="N107" s="58" t="n">
        <f aca="false">H107</f>
        <v>1</v>
      </c>
      <c r="O107" s="58" t="n">
        <f aca="false">I107</f>
        <v>0</v>
      </c>
      <c r="P107" s="58" t="n">
        <f aca="false">J107</f>
        <v>1</v>
      </c>
      <c r="Q107" s="59" t="n">
        <f aca="false">K107</f>
        <v>0</v>
      </c>
      <c r="R107" s="60" t="n">
        <f aca="false">M107+N107+O107+P107+Q107</f>
        <v>9</v>
      </c>
      <c r="S107" s="62"/>
    </row>
    <row r="108" customFormat="false" ht="14.1" hidden="false" customHeight="true" outlineLevel="0" collapsed="false">
      <c r="A108" s="30" t="s">
        <v>597</v>
      </c>
      <c r="B108" s="30" t="s">
        <v>930</v>
      </c>
      <c r="C108" s="24" t="n">
        <v>8</v>
      </c>
      <c r="D108" s="30" t="s">
        <v>63</v>
      </c>
      <c r="E108" s="26" t="n">
        <v>208</v>
      </c>
      <c r="F108" s="63" t="s">
        <v>931</v>
      </c>
      <c r="G108" s="58" t="n">
        <v>7</v>
      </c>
      <c r="H108" s="58" t="n">
        <v>0</v>
      </c>
      <c r="I108" s="58" t="n">
        <v>2</v>
      </c>
      <c r="J108" s="58" t="n">
        <v>0</v>
      </c>
      <c r="K108" s="59" t="n">
        <v>0</v>
      </c>
      <c r="L108" s="60" t="n">
        <v>9</v>
      </c>
      <c r="M108" s="61" t="n">
        <f aca="false">G108</f>
        <v>7</v>
      </c>
      <c r="N108" s="58" t="n">
        <f aca="false">H108</f>
        <v>0</v>
      </c>
      <c r="O108" s="58" t="n">
        <f aca="false">I108</f>
        <v>2</v>
      </c>
      <c r="P108" s="58" t="n">
        <f aca="false">J108</f>
        <v>0</v>
      </c>
      <c r="Q108" s="59" t="n">
        <f aca="false">K108</f>
        <v>0</v>
      </c>
      <c r="R108" s="60" t="n">
        <f aca="false">M108+N108+O108+P108+Q108</f>
        <v>9</v>
      </c>
      <c r="S108" s="62"/>
    </row>
    <row r="109" customFormat="false" ht="14.1" hidden="false" customHeight="true" outlineLevel="0" collapsed="false">
      <c r="A109" s="30" t="s">
        <v>544</v>
      </c>
      <c r="B109" s="30" t="s">
        <v>932</v>
      </c>
      <c r="C109" s="24" t="n">
        <v>8</v>
      </c>
      <c r="D109" s="30" t="s">
        <v>252</v>
      </c>
      <c r="E109" s="23" t="s">
        <v>253</v>
      </c>
      <c r="F109" s="64" t="s">
        <v>933</v>
      </c>
      <c r="G109" s="58" t="n">
        <v>2</v>
      </c>
      <c r="H109" s="58" t="n">
        <v>5</v>
      </c>
      <c r="I109" s="58" t="n">
        <v>1</v>
      </c>
      <c r="J109" s="58" t="n">
        <v>0</v>
      </c>
      <c r="K109" s="59" t="n">
        <v>1</v>
      </c>
      <c r="L109" s="60" t="n">
        <v>9</v>
      </c>
      <c r="M109" s="61" t="n">
        <f aca="false">G109</f>
        <v>2</v>
      </c>
      <c r="N109" s="58" t="n">
        <f aca="false">H109</f>
        <v>5</v>
      </c>
      <c r="O109" s="58" t="n">
        <f aca="false">I109</f>
        <v>1</v>
      </c>
      <c r="P109" s="58" t="n">
        <f aca="false">J109</f>
        <v>0</v>
      </c>
      <c r="Q109" s="59" t="n">
        <f aca="false">K109</f>
        <v>1</v>
      </c>
      <c r="R109" s="60" t="n">
        <f aca="false">M109+N109+O109+P109+Q109</f>
        <v>9</v>
      </c>
      <c r="S109" s="62"/>
    </row>
    <row r="110" customFormat="false" ht="14.1" hidden="false" customHeight="true" outlineLevel="0" collapsed="false">
      <c r="A110" s="30" t="s">
        <v>289</v>
      </c>
      <c r="B110" s="30" t="s">
        <v>934</v>
      </c>
      <c r="C110" s="24" t="n">
        <v>8</v>
      </c>
      <c r="D110" s="30" t="s">
        <v>31</v>
      </c>
      <c r="E110" s="56" t="s">
        <v>32</v>
      </c>
      <c r="F110" s="57" t="s">
        <v>935</v>
      </c>
      <c r="G110" s="58" t="n">
        <v>7</v>
      </c>
      <c r="H110" s="58" t="n">
        <v>0</v>
      </c>
      <c r="I110" s="58" t="n">
        <v>0</v>
      </c>
      <c r="J110" s="58" t="n">
        <v>0</v>
      </c>
      <c r="K110" s="59" t="n">
        <v>1</v>
      </c>
      <c r="L110" s="60" t="n">
        <v>8</v>
      </c>
      <c r="M110" s="61" t="n">
        <f aca="false">G110</f>
        <v>7</v>
      </c>
      <c r="N110" s="58" t="n">
        <f aca="false">H110</f>
        <v>0</v>
      </c>
      <c r="O110" s="58" t="n">
        <f aca="false">I110</f>
        <v>0</v>
      </c>
      <c r="P110" s="58" t="n">
        <f aca="false">J110</f>
        <v>0</v>
      </c>
      <c r="Q110" s="59" t="n">
        <f aca="false">K110</f>
        <v>1</v>
      </c>
      <c r="R110" s="60" t="n">
        <f aca="false">M110+N110+O110+P110+Q110</f>
        <v>8</v>
      </c>
      <c r="S110" s="62"/>
    </row>
    <row r="111" customFormat="false" ht="14.1" hidden="false" customHeight="true" outlineLevel="0" collapsed="false">
      <c r="A111" s="30" t="s">
        <v>471</v>
      </c>
      <c r="B111" s="30" t="s">
        <v>936</v>
      </c>
      <c r="C111" s="24" t="n">
        <v>8</v>
      </c>
      <c r="D111" s="30" t="s">
        <v>232</v>
      </c>
      <c r="E111" s="26" t="n">
        <v>19</v>
      </c>
      <c r="F111" s="57" t="s">
        <v>937</v>
      </c>
      <c r="G111" s="58" t="n">
        <v>7</v>
      </c>
      <c r="H111" s="58" t="n">
        <v>0</v>
      </c>
      <c r="I111" s="58" t="n">
        <v>1</v>
      </c>
      <c r="J111" s="58" t="n">
        <v>0</v>
      </c>
      <c r="K111" s="59" t="n">
        <v>0</v>
      </c>
      <c r="L111" s="60" t="n">
        <v>8</v>
      </c>
      <c r="M111" s="61" t="n">
        <f aca="false">G111</f>
        <v>7</v>
      </c>
      <c r="N111" s="58" t="n">
        <f aca="false">H111</f>
        <v>0</v>
      </c>
      <c r="O111" s="58" t="n">
        <f aca="false">I111</f>
        <v>1</v>
      </c>
      <c r="P111" s="58" t="n">
        <f aca="false">J111</f>
        <v>0</v>
      </c>
      <c r="Q111" s="59" t="n">
        <f aca="false">K111</f>
        <v>0</v>
      </c>
      <c r="R111" s="60" t="n">
        <f aca="false">M111+N111+O111+P111+Q111</f>
        <v>8</v>
      </c>
      <c r="S111" s="62"/>
    </row>
    <row r="112" customFormat="false" ht="14.1" hidden="false" customHeight="true" outlineLevel="0" collapsed="false">
      <c r="A112" s="30" t="s">
        <v>306</v>
      </c>
      <c r="B112" s="30" t="s">
        <v>938</v>
      </c>
      <c r="C112" s="24" t="n">
        <v>8</v>
      </c>
      <c r="D112" s="30" t="s">
        <v>17</v>
      </c>
      <c r="E112" s="56" t="n">
        <v>178</v>
      </c>
      <c r="F112" s="57" t="s">
        <v>939</v>
      </c>
      <c r="G112" s="58" t="n">
        <v>3</v>
      </c>
      <c r="H112" s="58" t="n">
        <v>5</v>
      </c>
      <c r="I112" s="58" t="n">
        <v>0</v>
      </c>
      <c r="J112" s="58" t="n">
        <v>0</v>
      </c>
      <c r="K112" s="59" t="n">
        <v>0</v>
      </c>
      <c r="L112" s="60" t="n">
        <v>8</v>
      </c>
      <c r="M112" s="61" t="n">
        <f aca="false">G112</f>
        <v>3</v>
      </c>
      <c r="N112" s="58" t="n">
        <f aca="false">H112</f>
        <v>5</v>
      </c>
      <c r="O112" s="58" t="n">
        <f aca="false">I112</f>
        <v>0</v>
      </c>
      <c r="P112" s="58" t="n">
        <f aca="false">J112</f>
        <v>0</v>
      </c>
      <c r="Q112" s="59" t="n">
        <f aca="false">K112</f>
        <v>0</v>
      </c>
      <c r="R112" s="60" t="n">
        <f aca="false">M112+N112+O112+P112+Q112</f>
        <v>8</v>
      </c>
      <c r="S112" s="62"/>
    </row>
    <row r="113" customFormat="false" ht="14.1" hidden="false" customHeight="true" outlineLevel="0" collapsed="false">
      <c r="A113" s="30" t="s">
        <v>292</v>
      </c>
      <c r="B113" s="30" t="s">
        <v>940</v>
      </c>
      <c r="C113" s="24" t="n">
        <v>8</v>
      </c>
      <c r="D113" s="30" t="s">
        <v>63</v>
      </c>
      <c r="E113" s="26" t="n">
        <v>136</v>
      </c>
      <c r="F113" s="63" t="s">
        <v>941</v>
      </c>
      <c r="G113" s="58" t="n">
        <v>5</v>
      </c>
      <c r="H113" s="58" t="n">
        <v>0</v>
      </c>
      <c r="I113" s="58" t="n">
        <v>3</v>
      </c>
      <c r="J113" s="58" t="n">
        <v>0</v>
      </c>
      <c r="K113" s="59" t="n">
        <v>0</v>
      </c>
      <c r="L113" s="60" t="n">
        <v>8</v>
      </c>
      <c r="M113" s="61" t="n">
        <f aca="false">G113</f>
        <v>5</v>
      </c>
      <c r="N113" s="58" t="n">
        <f aca="false">H113</f>
        <v>0</v>
      </c>
      <c r="O113" s="58" t="n">
        <f aca="false">I113</f>
        <v>3</v>
      </c>
      <c r="P113" s="58" t="n">
        <f aca="false">J113</f>
        <v>0</v>
      </c>
      <c r="Q113" s="59" t="n">
        <f aca="false">K113</f>
        <v>0</v>
      </c>
      <c r="R113" s="60" t="n">
        <f aca="false">M113+N113+O113+P113+Q113</f>
        <v>8</v>
      </c>
      <c r="S113" s="62"/>
    </row>
    <row r="114" customFormat="false" ht="14.1" hidden="false" customHeight="true" outlineLevel="0" collapsed="false">
      <c r="A114" s="30" t="s">
        <v>640</v>
      </c>
      <c r="B114" s="30" t="s">
        <v>942</v>
      </c>
      <c r="C114" s="24" t="n">
        <v>8</v>
      </c>
      <c r="D114" s="30" t="s">
        <v>10</v>
      </c>
      <c r="E114" s="56" t="n">
        <v>145</v>
      </c>
      <c r="F114" s="57" t="s">
        <v>943</v>
      </c>
      <c r="G114" s="58" t="n">
        <v>1</v>
      </c>
      <c r="H114" s="58" t="n">
        <v>5</v>
      </c>
      <c r="I114" s="58" t="n">
        <v>2</v>
      </c>
      <c r="J114" s="58" t="n">
        <v>0</v>
      </c>
      <c r="K114" s="59" t="n">
        <v>0</v>
      </c>
      <c r="L114" s="60" t="n">
        <v>8</v>
      </c>
      <c r="M114" s="61" t="n">
        <f aca="false">G114</f>
        <v>1</v>
      </c>
      <c r="N114" s="58" t="n">
        <f aca="false">H114</f>
        <v>5</v>
      </c>
      <c r="O114" s="58" t="n">
        <f aca="false">I114</f>
        <v>2</v>
      </c>
      <c r="P114" s="58" t="n">
        <f aca="false">J114</f>
        <v>0</v>
      </c>
      <c r="Q114" s="59" t="n">
        <f aca="false">K114</f>
        <v>0</v>
      </c>
      <c r="R114" s="60" t="n">
        <f aca="false">M114+N114+O114+P114+Q114</f>
        <v>8</v>
      </c>
      <c r="S114" s="62"/>
    </row>
    <row r="115" customFormat="false" ht="14.1" hidden="false" customHeight="true" outlineLevel="0" collapsed="false">
      <c r="A115" s="30" t="s">
        <v>523</v>
      </c>
      <c r="B115" s="30" t="s">
        <v>944</v>
      </c>
      <c r="C115" s="24" t="n">
        <v>8</v>
      </c>
      <c r="D115" s="30" t="s">
        <v>63</v>
      </c>
      <c r="E115" s="26" t="n">
        <v>136</v>
      </c>
      <c r="F115" s="63" t="s">
        <v>945</v>
      </c>
      <c r="G115" s="58" t="n">
        <v>7</v>
      </c>
      <c r="H115" s="58" t="n">
        <v>1</v>
      </c>
      <c r="I115" s="58" t="n">
        <v>0</v>
      </c>
      <c r="J115" s="58" t="n">
        <v>0</v>
      </c>
      <c r="K115" s="59" t="n">
        <v>0</v>
      </c>
      <c r="L115" s="60" t="n">
        <v>8</v>
      </c>
      <c r="M115" s="61" t="n">
        <f aca="false">G115</f>
        <v>7</v>
      </c>
      <c r="N115" s="58" t="n">
        <f aca="false">H115</f>
        <v>1</v>
      </c>
      <c r="O115" s="58" t="n">
        <f aca="false">I115</f>
        <v>0</v>
      </c>
      <c r="P115" s="58" t="n">
        <f aca="false">J115</f>
        <v>0</v>
      </c>
      <c r="Q115" s="59" t="n">
        <f aca="false">K115</f>
        <v>0</v>
      </c>
      <c r="R115" s="60" t="n">
        <f aca="false">M115+N115+O115+P115+Q115</f>
        <v>8</v>
      </c>
      <c r="S115" s="62"/>
    </row>
    <row r="116" customFormat="false" ht="14.1" hidden="false" customHeight="true" outlineLevel="0" collapsed="false">
      <c r="A116" s="30" t="s">
        <v>573</v>
      </c>
      <c r="B116" s="30" t="s">
        <v>946</v>
      </c>
      <c r="C116" s="24" t="n">
        <v>8</v>
      </c>
      <c r="D116" s="30" t="s">
        <v>252</v>
      </c>
      <c r="E116" s="23" t="n">
        <v>92</v>
      </c>
      <c r="F116" s="64" t="s">
        <v>947</v>
      </c>
      <c r="G116" s="58" t="n">
        <v>7</v>
      </c>
      <c r="H116" s="58" t="n">
        <v>0</v>
      </c>
      <c r="I116" s="58" t="n">
        <v>1</v>
      </c>
      <c r="J116" s="58" t="n">
        <v>0</v>
      </c>
      <c r="K116" s="59" t="n">
        <v>0</v>
      </c>
      <c r="L116" s="60" t="n">
        <v>8</v>
      </c>
      <c r="M116" s="61" t="n">
        <f aca="false">G116</f>
        <v>7</v>
      </c>
      <c r="N116" s="58" t="n">
        <f aca="false">H116</f>
        <v>0</v>
      </c>
      <c r="O116" s="58" t="n">
        <f aca="false">I116</f>
        <v>1</v>
      </c>
      <c r="P116" s="58" t="n">
        <f aca="false">J116</f>
        <v>0</v>
      </c>
      <c r="Q116" s="59" t="n">
        <f aca="false">K116</f>
        <v>0</v>
      </c>
      <c r="R116" s="60" t="n">
        <f aca="false">M116+N116+O116+P116+Q116</f>
        <v>8</v>
      </c>
      <c r="S116" s="62"/>
    </row>
    <row r="117" customFormat="false" ht="14.1" hidden="false" customHeight="true" outlineLevel="0" collapsed="false">
      <c r="A117" s="30" t="s">
        <v>140</v>
      </c>
      <c r="B117" s="30" t="s">
        <v>948</v>
      </c>
      <c r="C117" s="24" t="n">
        <v>8</v>
      </c>
      <c r="D117" s="30" t="s">
        <v>17</v>
      </c>
      <c r="E117" s="56" t="s">
        <v>96</v>
      </c>
      <c r="F117" s="57" t="s">
        <v>949</v>
      </c>
      <c r="G117" s="58" t="n">
        <v>0</v>
      </c>
      <c r="H117" s="58" t="n">
        <v>0</v>
      </c>
      <c r="I117" s="58" t="n">
        <v>7</v>
      </c>
      <c r="J117" s="58" t="n">
        <v>0</v>
      </c>
      <c r="K117" s="59" t="n">
        <v>0</v>
      </c>
      <c r="L117" s="60" t="n">
        <v>7</v>
      </c>
      <c r="M117" s="61" t="n">
        <f aca="false">G117</f>
        <v>0</v>
      </c>
      <c r="N117" s="58" t="n">
        <f aca="false">H117</f>
        <v>0</v>
      </c>
      <c r="O117" s="58" t="n">
        <f aca="false">I117</f>
        <v>7</v>
      </c>
      <c r="P117" s="58" t="n">
        <f aca="false">J117</f>
        <v>0</v>
      </c>
      <c r="Q117" s="59" t="n">
        <f aca="false">K117</f>
        <v>0</v>
      </c>
      <c r="R117" s="60" t="n">
        <f aca="false">M117+N117+O117+P117+Q117</f>
        <v>7</v>
      </c>
      <c r="S117" s="62"/>
    </row>
    <row r="118" customFormat="false" ht="14.1" hidden="false" customHeight="true" outlineLevel="0" collapsed="false">
      <c r="A118" s="30" t="s">
        <v>85</v>
      </c>
      <c r="B118" s="30" t="s">
        <v>950</v>
      </c>
      <c r="C118" s="24" t="n">
        <v>8</v>
      </c>
      <c r="D118" s="30" t="s">
        <v>476</v>
      </c>
      <c r="E118" s="26" t="n">
        <v>157</v>
      </c>
      <c r="F118" s="57" t="s">
        <v>951</v>
      </c>
      <c r="G118" s="58" t="n">
        <v>2</v>
      </c>
      <c r="H118" s="58" t="n">
        <v>5</v>
      </c>
      <c r="I118" s="58" t="n">
        <v>0</v>
      </c>
      <c r="J118" s="58" t="n">
        <v>0</v>
      </c>
      <c r="K118" s="59" t="n">
        <v>0</v>
      </c>
      <c r="L118" s="60" t="n">
        <v>7</v>
      </c>
      <c r="M118" s="61" t="n">
        <f aca="false">G118</f>
        <v>2</v>
      </c>
      <c r="N118" s="58" t="n">
        <f aca="false">H118</f>
        <v>5</v>
      </c>
      <c r="O118" s="58" t="n">
        <f aca="false">I118</f>
        <v>0</v>
      </c>
      <c r="P118" s="58" t="n">
        <f aca="false">J118</f>
        <v>0</v>
      </c>
      <c r="Q118" s="59" t="n">
        <f aca="false">K118</f>
        <v>0</v>
      </c>
      <c r="R118" s="60" t="n">
        <f aca="false">M118+N118+O118+P118+Q118</f>
        <v>7</v>
      </c>
      <c r="S118" s="62"/>
    </row>
    <row r="119" customFormat="false" ht="14.1" hidden="false" customHeight="true" outlineLevel="0" collapsed="false">
      <c r="A119" s="30" t="s">
        <v>368</v>
      </c>
      <c r="B119" s="30" t="s">
        <v>952</v>
      </c>
      <c r="C119" s="24" t="n">
        <v>8</v>
      </c>
      <c r="D119" s="30" t="s">
        <v>63</v>
      </c>
      <c r="E119" s="26" t="n">
        <v>208</v>
      </c>
      <c r="F119" s="63" t="s">
        <v>953</v>
      </c>
      <c r="G119" s="58" t="n">
        <v>0</v>
      </c>
      <c r="H119" s="58" t="n">
        <v>0</v>
      </c>
      <c r="I119" s="58" t="n">
        <v>7</v>
      </c>
      <c r="J119" s="58" t="n">
        <v>0</v>
      </c>
      <c r="K119" s="59" t="n">
        <v>0</v>
      </c>
      <c r="L119" s="60" t="n">
        <v>7</v>
      </c>
      <c r="M119" s="61" t="n">
        <f aca="false">G119</f>
        <v>0</v>
      </c>
      <c r="N119" s="58" t="n">
        <f aca="false">H119</f>
        <v>0</v>
      </c>
      <c r="O119" s="58" t="n">
        <f aca="false">I119</f>
        <v>7</v>
      </c>
      <c r="P119" s="58" t="n">
        <f aca="false">J119</f>
        <v>0</v>
      </c>
      <c r="Q119" s="59" t="n">
        <f aca="false">K119</f>
        <v>0</v>
      </c>
      <c r="R119" s="60" t="n">
        <f aca="false">M119+N119+O119+P119+Q119</f>
        <v>7</v>
      </c>
      <c r="S119" s="62"/>
    </row>
    <row r="120" customFormat="false" ht="14.1" hidden="false" customHeight="true" outlineLevel="0" collapsed="false">
      <c r="A120" s="30" t="s">
        <v>330</v>
      </c>
      <c r="B120" s="30" t="s">
        <v>954</v>
      </c>
      <c r="C120" s="24" t="n">
        <v>8</v>
      </c>
      <c r="D120" s="30" t="s">
        <v>63</v>
      </c>
      <c r="E120" s="26" t="s">
        <v>106</v>
      </c>
      <c r="F120" s="63" t="s">
        <v>955</v>
      </c>
      <c r="G120" s="58" t="n">
        <v>0</v>
      </c>
      <c r="H120" s="58" t="n">
        <v>0</v>
      </c>
      <c r="I120" s="58" t="n">
        <v>7</v>
      </c>
      <c r="J120" s="58" t="n">
        <v>0</v>
      </c>
      <c r="K120" s="59" t="n">
        <v>0</v>
      </c>
      <c r="L120" s="60" t="n">
        <v>7</v>
      </c>
      <c r="M120" s="61" t="n">
        <f aca="false">G120</f>
        <v>0</v>
      </c>
      <c r="N120" s="58" t="n">
        <f aca="false">H120</f>
        <v>0</v>
      </c>
      <c r="O120" s="58" t="n">
        <f aca="false">I120</f>
        <v>7</v>
      </c>
      <c r="P120" s="58" t="n">
        <f aca="false">J120</f>
        <v>0</v>
      </c>
      <c r="Q120" s="59" t="n">
        <f aca="false">K120</f>
        <v>0</v>
      </c>
      <c r="R120" s="60" t="n">
        <f aca="false">M120+N120+O120+P120+Q120</f>
        <v>7</v>
      </c>
      <c r="S120" s="62"/>
    </row>
    <row r="121" customFormat="false" ht="14.1" hidden="false" customHeight="true" outlineLevel="0" collapsed="false">
      <c r="A121" s="30" t="s">
        <v>143</v>
      </c>
      <c r="B121" s="30" t="s">
        <v>956</v>
      </c>
      <c r="C121" s="24" t="n">
        <v>8</v>
      </c>
      <c r="D121" s="30" t="s">
        <v>232</v>
      </c>
      <c r="E121" s="26" t="s">
        <v>279</v>
      </c>
      <c r="F121" s="57" t="s">
        <v>957</v>
      </c>
      <c r="G121" s="58" t="n">
        <v>7</v>
      </c>
      <c r="H121" s="58" t="n">
        <v>0</v>
      </c>
      <c r="I121" s="58" t="n">
        <v>0</v>
      </c>
      <c r="J121" s="58" t="n">
        <v>0</v>
      </c>
      <c r="K121" s="59" t="n">
        <v>0</v>
      </c>
      <c r="L121" s="60" t="n">
        <v>7</v>
      </c>
      <c r="M121" s="61" t="n">
        <f aca="false">G121</f>
        <v>7</v>
      </c>
      <c r="N121" s="58" t="n">
        <f aca="false">H121</f>
        <v>0</v>
      </c>
      <c r="O121" s="58" t="n">
        <f aca="false">I121</f>
        <v>0</v>
      </c>
      <c r="P121" s="58" t="n">
        <f aca="false">J121</f>
        <v>0</v>
      </c>
      <c r="Q121" s="59" t="n">
        <f aca="false">K121</f>
        <v>0</v>
      </c>
      <c r="R121" s="60" t="n">
        <f aca="false">M121+N121+O121+P121+Q121</f>
        <v>7</v>
      </c>
      <c r="S121" s="62"/>
    </row>
    <row r="122" customFormat="false" ht="14.1" hidden="false" customHeight="true" outlineLevel="0" collapsed="false">
      <c r="A122" s="30" t="s">
        <v>175</v>
      </c>
      <c r="B122" s="30" t="s">
        <v>958</v>
      </c>
      <c r="C122" s="24" t="n">
        <v>8</v>
      </c>
      <c r="D122" s="30" t="s">
        <v>63</v>
      </c>
      <c r="E122" s="26" t="n">
        <v>136</v>
      </c>
      <c r="F122" s="63" t="s">
        <v>959</v>
      </c>
      <c r="G122" s="58" t="n">
        <v>7</v>
      </c>
      <c r="H122" s="58" t="n">
        <v>0</v>
      </c>
      <c r="I122" s="58" t="n">
        <v>0</v>
      </c>
      <c r="J122" s="58" t="n">
        <v>0</v>
      </c>
      <c r="K122" s="59" t="n">
        <v>0</v>
      </c>
      <c r="L122" s="60" t="n">
        <v>7</v>
      </c>
      <c r="M122" s="61" t="n">
        <f aca="false">G122</f>
        <v>7</v>
      </c>
      <c r="N122" s="58" t="n">
        <f aca="false">H122</f>
        <v>0</v>
      </c>
      <c r="O122" s="58" t="n">
        <f aca="false">I122</f>
        <v>0</v>
      </c>
      <c r="P122" s="58" t="n">
        <f aca="false">J122</f>
        <v>0</v>
      </c>
      <c r="Q122" s="59" t="n">
        <f aca="false">K122</f>
        <v>0</v>
      </c>
      <c r="R122" s="60" t="n">
        <f aca="false">M122+N122+O122+P122+Q122</f>
        <v>7</v>
      </c>
      <c r="S122" s="62"/>
    </row>
    <row r="123" customFormat="false" ht="14.1" hidden="false" customHeight="true" outlineLevel="0" collapsed="false">
      <c r="A123" s="30" t="s">
        <v>374</v>
      </c>
      <c r="B123" s="30" t="s">
        <v>960</v>
      </c>
      <c r="C123" s="24" t="n">
        <v>8</v>
      </c>
      <c r="D123" s="30" t="s">
        <v>10</v>
      </c>
      <c r="E123" s="56" t="n">
        <v>145</v>
      </c>
      <c r="F123" s="57" t="s">
        <v>961</v>
      </c>
      <c r="G123" s="58" t="n">
        <v>7</v>
      </c>
      <c r="H123" s="58" t="n">
        <v>0</v>
      </c>
      <c r="I123" s="58" t="n">
        <v>0</v>
      </c>
      <c r="J123" s="58" t="n">
        <v>0</v>
      </c>
      <c r="K123" s="59" t="n">
        <v>0</v>
      </c>
      <c r="L123" s="60" t="n">
        <v>7</v>
      </c>
      <c r="M123" s="61" t="n">
        <f aca="false">G123</f>
        <v>7</v>
      </c>
      <c r="N123" s="58" t="n">
        <f aca="false">H123</f>
        <v>0</v>
      </c>
      <c r="O123" s="58" t="n">
        <f aca="false">I123</f>
        <v>0</v>
      </c>
      <c r="P123" s="58" t="n">
        <f aca="false">J123</f>
        <v>0</v>
      </c>
      <c r="Q123" s="59" t="n">
        <f aca="false">K123</f>
        <v>0</v>
      </c>
      <c r="R123" s="60" t="n">
        <f aca="false">M123+N123+O123+P123+Q123</f>
        <v>7</v>
      </c>
      <c r="S123" s="62"/>
    </row>
    <row r="124" customFormat="false" ht="14.1" hidden="false" customHeight="true" outlineLevel="0" collapsed="false">
      <c r="A124" s="30" t="s">
        <v>385</v>
      </c>
      <c r="B124" s="30" t="s">
        <v>962</v>
      </c>
      <c r="C124" s="24" t="n">
        <v>8</v>
      </c>
      <c r="D124" s="30" t="s">
        <v>10</v>
      </c>
      <c r="E124" s="56" t="n">
        <v>145</v>
      </c>
      <c r="F124" s="57" t="s">
        <v>963</v>
      </c>
      <c r="G124" s="58" t="n">
        <v>7</v>
      </c>
      <c r="H124" s="58" t="n">
        <v>0</v>
      </c>
      <c r="I124" s="58" t="n">
        <v>0</v>
      </c>
      <c r="J124" s="58" t="n">
        <v>0</v>
      </c>
      <c r="K124" s="59" t="n">
        <v>0</v>
      </c>
      <c r="L124" s="60" t="n">
        <v>7</v>
      </c>
      <c r="M124" s="61" t="n">
        <f aca="false">G124</f>
        <v>7</v>
      </c>
      <c r="N124" s="58" t="n">
        <f aca="false">H124</f>
        <v>0</v>
      </c>
      <c r="O124" s="58" t="n">
        <f aca="false">I124</f>
        <v>0</v>
      </c>
      <c r="P124" s="58" t="n">
        <f aca="false">J124</f>
        <v>0</v>
      </c>
      <c r="Q124" s="59" t="n">
        <f aca="false">K124</f>
        <v>0</v>
      </c>
      <c r="R124" s="60" t="n">
        <f aca="false">M124+N124+O124+P124+Q124</f>
        <v>7</v>
      </c>
      <c r="S124" s="62"/>
    </row>
    <row r="125" customFormat="false" ht="14.1" hidden="false" customHeight="true" outlineLevel="0" collapsed="false">
      <c r="A125" s="30" t="s">
        <v>116</v>
      </c>
      <c r="B125" s="30" t="s">
        <v>964</v>
      </c>
      <c r="C125" s="24" t="n">
        <v>8</v>
      </c>
      <c r="D125" s="30" t="s">
        <v>232</v>
      </c>
      <c r="E125" s="26" t="n">
        <v>114</v>
      </c>
      <c r="F125" s="57" t="s">
        <v>965</v>
      </c>
      <c r="G125" s="58" t="n">
        <v>7</v>
      </c>
      <c r="H125" s="58" t="n">
        <v>0</v>
      </c>
      <c r="I125" s="58" t="n">
        <v>0</v>
      </c>
      <c r="J125" s="58" t="n">
        <v>0</v>
      </c>
      <c r="K125" s="59" t="n">
        <v>0</v>
      </c>
      <c r="L125" s="60" t="n">
        <v>7</v>
      </c>
      <c r="M125" s="61" t="n">
        <f aca="false">G125</f>
        <v>7</v>
      </c>
      <c r="N125" s="58" t="n">
        <f aca="false">H125</f>
        <v>0</v>
      </c>
      <c r="O125" s="58" t="n">
        <f aca="false">I125</f>
        <v>0</v>
      </c>
      <c r="P125" s="58" t="n">
        <f aca="false">J125</f>
        <v>0</v>
      </c>
      <c r="Q125" s="59" t="n">
        <f aca="false">K125</f>
        <v>0</v>
      </c>
      <c r="R125" s="60" t="n">
        <f aca="false">M125+N125+O125+P125+Q125</f>
        <v>7</v>
      </c>
      <c r="S125" s="62"/>
    </row>
    <row r="126" customFormat="false" ht="14.1" hidden="false" customHeight="true" outlineLevel="0" collapsed="false">
      <c r="A126" s="30" t="s">
        <v>673</v>
      </c>
      <c r="B126" s="30" t="s">
        <v>966</v>
      </c>
      <c r="C126" s="24" t="n">
        <v>8</v>
      </c>
      <c r="D126" s="30" t="s">
        <v>10</v>
      </c>
      <c r="E126" s="56" t="n">
        <v>171</v>
      </c>
      <c r="F126" s="57" t="s">
        <v>967</v>
      </c>
      <c r="G126" s="58" t="n">
        <v>7</v>
      </c>
      <c r="H126" s="58" t="n">
        <v>0</v>
      </c>
      <c r="I126" s="58" t="n">
        <v>0</v>
      </c>
      <c r="J126" s="58" t="n">
        <v>0</v>
      </c>
      <c r="K126" s="59" t="n">
        <v>0</v>
      </c>
      <c r="L126" s="60" t="n">
        <v>7</v>
      </c>
      <c r="M126" s="61" t="n">
        <f aca="false">G126</f>
        <v>7</v>
      </c>
      <c r="N126" s="58" t="n">
        <f aca="false">H126</f>
        <v>0</v>
      </c>
      <c r="O126" s="58" t="n">
        <f aca="false">I126</f>
        <v>0</v>
      </c>
      <c r="P126" s="58" t="n">
        <f aca="false">J126</f>
        <v>0</v>
      </c>
      <c r="Q126" s="59" t="n">
        <f aca="false">K126</f>
        <v>0</v>
      </c>
      <c r="R126" s="60" t="n">
        <f aca="false">M126+N126+O126+P126+Q126</f>
        <v>7</v>
      </c>
      <c r="S126" s="62"/>
    </row>
    <row r="127" customFormat="false" ht="14.1" hidden="false" customHeight="true" outlineLevel="0" collapsed="false">
      <c r="A127" s="30" t="s">
        <v>356</v>
      </c>
      <c r="B127" s="30" t="s">
        <v>968</v>
      </c>
      <c r="C127" s="24" t="n">
        <v>8</v>
      </c>
      <c r="D127" s="30" t="s">
        <v>31</v>
      </c>
      <c r="E127" s="56" t="s">
        <v>32</v>
      </c>
      <c r="F127" s="65" t="s">
        <v>969</v>
      </c>
      <c r="G127" s="58" t="n">
        <v>0</v>
      </c>
      <c r="H127" s="58" t="n">
        <v>5</v>
      </c>
      <c r="I127" s="58" t="n">
        <v>0</v>
      </c>
      <c r="J127" s="58" t="n">
        <v>0</v>
      </c>
      <c r="K127" s="59" t="n">
        <v>2</v>
      </c>
      <c r="L127" s="60" t="n">
        <v>7</v>
      </c>
      <c r="M127" s="61" t="n">
        <f aca="false">G127</f>
        <v>0</v>
      </c>
      <c r="N127" s="58" t="n">
        <f aca="false">H127</f>
        <v>5</v>
      </c>
      <c r="O127" s="58" t="n">
        <f aca="false">I127</f>
        <v>0</v>
      </c>
      <c r="P127" s="58" t="n">
        <f aca="false">J127</f>
        <v>0</v>
      </c>
      <c r="Q127" s="59" t="n">
        <f aca="false">K127</f>
        <v>2</v>
      </c>
      <c r="R127" s="60" t="n">
        <f aca="false">M127+N127+O127+P127+Q127</f>
        <v>7</v>
      </c>
      <c r="S127" s="62"/>
    </row>
    <row r="128" customFormat="false" ht="14.1" hidden="false" customHeight="true" outlineLevel="0" collapsed="false">
      <c r="A128" s="30" t="s">
        <v>255</v>
      </c>
      <c r="B128" s="30" t="s">
        <v>970</v>
      </c>
      <c r="C128" s="24" t="n">
        <v>8</v>
      </c>
      <c r="D128" s="30" t="s">
        <v>63</v>
      </c>
      <c r="E128" s="26" t="n">
        <v>4</v>
      </c>
      <c r="F128" s="63" t="s">
        <v>971</v>
      </c>
      <c r="G128" s="58" t="n">
        <v>7</v>
      </c>
      <c r="H128" s="58" t="n">
        <v>0</v>
      </c>
      <c r="I128" s="58" t="n">
        <v>0</v>
      </c>
      <c r="J128" s="58" t="n">
        <v>0</v>
      </c>
      <c r="K128" s="59" t="n">
        <v>0</v>
      </c>
      <c r="L128" s="60" t="n">
        <v>7</v>
      </c>
      <c r="M128" s="61" t="n">
        <f aca="false">G128</f>
        <v>7</v>
      </c>
      <c r="N128" s="58" t="n">
        <f aca="false">H128</f>
        <v>0</v>
      </c>
      <c r="O128" s="58" t="n">
        <f aca="false">I128</f>
        <v>0</v>
      </c>
      <c r="P128" s="58" t="n">
        <f aca="false">J128</f>
        <v>0</v>
      </c>
      <c r="Q128" s="59" t="n">
        <f aca="false">K128</f>
        <v>0</v>
      </c>
      <c r="R128" s="60" t="n">
        <f aca="false">M128+N128+O128+P128+Q128</f>
        <v>7</v>
      </c>
      <c r="S128" s="62"/>
    </row>
    <row r="129" customFormat="false" ht="14.1" hidden="false" customHeight="true" outlineLevel="0" collapsed="false">
      <c r="A129" s="30" t="s">
        <v>504</v>
      </c>
      <c r="B129" s="30" t="s">
        <v>972</v>
      </c>
      <c r="C129" s="24" t="n">
        <v>8</v>
      </c>
      <c r="D129" s="30" t="s">
        <v>63</v>
      </c>
      <c r="E129" s="26" t="s">
        <v>106</v>
      </c>
      <c r="F129" s="63" t="s">
        <v>973</v>
      </c>
      <c r="G129" s="58" t="n">
        <v>7</v>
      </c>
      <c r="H129" s="58" t="n">
        <v>0</v>
      </c>
      <c r="I129" s="58" t="n">
        <v>0</v>
      </c>
      <c r="J129" s="58" t="n">
        <v>0</v>
      </c>
      <c r="K129" s="59" t="n">
        <v>0</v>
      </c>
      <c r="L129" s="60" t="n">
        <v>7</v>
      </c>
      <c r="M129" s="61" t="n">
        <f aca="false">G129</f>
        <v>7</v>
      </c>
      <c r="N129" s="58" t="n">
        <f aca="false">H129</f>
        <v>0</v>
      </c>
      <c r="O129" s="58" t="n">
        <f aca="false">I129</f>
        <v>0</v>
      </c>
      <c r="P129" s="58" t="n">
        <f aca="false">J129</f>
        <v>0</v>
      </c>
      <c r="Q129" s="59" t="n">
        <f aca="false">K129</f>
        <v>0</v>
      </c>
      <c r="R129" s="60" t="n">
        <f aca="false">M129+N129+O129+P129+Q129</f>
        <v>7</v>
      </c>
      <c r="S129" s="62"/>
    </row>
    <row r="130" customFormat="false" ht="14.1" hidden="false" customHeight="true" outlineLevel="0" collapsed="false">
      <c r="A130" s="30" t="s">
        <v>643</v>
      </c>
      <c r="B130" s="30" t="s">
        <v>974</v>
      </c>
      <c r="C130" s="24" t="n">
        <v>8</v>
      </c>
      <c r="D130" s="30" t="s">
        <v>252</v>
      </c>
      <c r="E130" s="23" t="n">
        <v>59</v>
      </c>
      <c r="F130" s="64" t="s">
        <v>975</v>
      </c>
      <c r="G130" s="58" t="n">
        <v>7</v>
      </c>
      <c r="H130" s="58" t="n">
        <v>0</v>
      </c>
      <c r="I130" s="58" t="n">
        <v>0</v>
      </c>
      <c r="J130" s="58" t="n">
        <v>0</v>
      </c>
      <c r="K130" s="59" t="n">
        <v>0</v>
      </c>
      <c r="L130" s="60" t="n">
        <v>7</v>
      </c>
      <c r="M130" s="61" t="n">
        <f aca="false">G130</f>
        <v>7</v>
      </c>
      <c r="N130" s="58" t="n">
        <f aca="false">H130</f>
        <v>0</v>
      </c>
      <c r="O130" s="58" t="n">
        <f aca="false">I130</f>
        <v>0</v>
      </c>
      <c r="P130" s="58" t="n">
        <f aca="false">J130</f>
        <v>0</v>
      </c>
      <c r="Q130" s="59" t="n">
        <f aca="false">K130</f>
        <v>0</v>
      </c>
      <c r="R130" s="60" t="n">
        <f aca="false">M130+N130+O130+P130+Q130</f>
        <v>7</v>
      </c>
      <c r="S130" s="62"/>
    </row>
    <row r="131" customFormat="false" ht="14.1" hidden="false" customHeight="true" outlineLevel="0" collapsed="false">
      <c r="A131" s="30" t="s">
        <v>303</v>
      </c>
      <c r="B131" s="30" t="s">
        <v>976</v>
      </c>
      <c r="C131" s="24" t="n">
        <v>8</v>
      </c>
      <c r="D131" s="30" t="s">
        <v>31</v>
      </c>
      <c r="E131" s="56" t="s">
        <v>32</v>
      </c>
      <c r="F131" s="57" t="s">
        <v>977</v>
      </c>
      <c r="G131" s="58" t="n">
        <v>2</v>
      </c>
      <c r="H131" s="58" t="n">
        <v>5</v>
      </c>
      <c r="I131" s="58" t="n">
        <v>0</v>
      </c>
      <c r="J131" s="58" t="n">
        <v>0</v>
      </c>
      <c r="K131" s="59" t="n">
        <v>0</v>
      </c>
      <c r="L131" s="60" t="n">
        <v>7</v>
      </c>
      <c r="M131" s="61" t="n">
        <f aca="false">G131</f>
        <v>2</v>
      </c>
      <c r="N131" s="58" t="n">
        <f aca="false">H131</f>
        <v>5</v>
      </c>
      <c r="O131" s="58" t="n">
        <f aca="false">I131</f>
        <v>0</v>
      </c>
      <c r="P131" s="58" t="n">
        <f aca="false">J131</f>
        <v>0</v>
      </c>
      <c r="Q131" s="59" t="n">
        <f aca="false">K131</f>
        <v>0</v>
      </c>
      <c r="R131" s="60" t="n">
        <f aca="false">M131+N131+O131+P131+Q131</f>
        <v>7</v>
      </c>
      <c r="S131" s="62"/>
    </row>
    <row r="132" customFormat="false" ht="14.1" hidden="false" customHeight="true" outlineLevel="0" collapsed="false">
      <c r="A132" s="30" t="s">
        <v>498</v>
      </c>
      <c r="B132" s="30" t="s">
        <v>978</v>
      </c>
      <c r="C132" s="24" t="n">
        <v>8</v>
      </c>
      <c r="D132" s="30" t="s">
        <v>10</v>
      </c>
      <c r="E132" s="56"/>
      <c r="F132" s="57" t="s">
        <v>979</v>
      </c>
      <c r="G132" s="58" t="n">
        <v>2</v>
      </c>
      <c r="H132" s="58" t="n">
        <v>5</v>
      </c>
      <c r="I132" s="58" t="n">
        <v>0</v>
      </c>
      <c r="J132" s="58" t="n">
        <v>0</v>
      </c>
      <c r="K132" s="59" t="n">
        <v>0</v>
      </c>
      <c r="L132" s="60" t="n">
        <v>7</v>
      </c>
      <c r="M132" s="61" t="n">
        <f aca="false">G132</f>
        <v>2</v>
      </c>
      <c r="N132" s="58" t="n">
        <f aca="false">H132</f>
        <v>5</v>
      </c>
      <c r="O132" s="58" t="n">
        <f aca="false">I132</f>
        <v>0</v>
      </c>
      <c r="P132" s="58" t="n">
        <f aca="false">J132</f>
        <v>0</v>
      </c>
      <c r="Q132" s="59" t="n">
        <f aca="false">K132</f>
        <v>0</v>
      </c>
      <c r="R132" s="60" t="n">
        <f aca="false">M132+N132+O132+P132+Q132</f>
        <v>7</v>
      </c>
      <c r="S132" s="62"/>
    </row>
    <row r="133" customFormat="false" ht="14.1" hidden="false" customHeight="true" outlineLevel="0" collapsed="false">
      <c r="A133" s="30" t="s">
        <v>676</v>
      </c>
      <c r="B133" s="30" t="s">
        <v>980</v>
      </c>
      <c r="C133" s="24" t="n">
        <v>8</v>
      </c>
      <c r="D133" s="30" t="s">
        <v>10</v>
      </c>
      <c r="E133" s="56" t="n">
        <v>145</v>
      </c>
      <c r="F133" s="57" t="s">
        <v>981</v>
      </c>
      <c r="G133" s="58" t="n">
        <v>7</v>
      </c>
      <c r="H133" s="58" t="n">
        <v>0</v>
      </c>
      <c r="I133" s="58" t="n">
        <v>0</v>
      </c>
      <c r="J133" s="58" t="n">
        <v>0</v>
      </c>
      <c r="K133" s="59" t="n">
        <v>0</v>
      </c>
      <c r="L133" s="60" t="n">
        <v>7</v>
      </c>
      <c r="M133" s="61" t="n">
        <f aca="false">G133</f>
        <v>7</v>
      </c>
      <c r="N133" s="58" t="n">
        <f aca="false">H133</f>
        <v>0</v>
      </c>
      <c r="O133" s="58" t="n">
        <f aca="false">I133</f>
        <v>0</v>
      </c>
      <c r="P133" s="58" t="n">
        <f aca="false">J133</f>
        <v>0</v>
      </c>
      <c r="Q133" s="59" t="n">
        <f aca="false">K133</f>
        <v>0</v>
      </c>
      <c r="R133" s="60" t="n">
        <f aca="false">M133+N133+O133+P133+Q133</f>
        <v>7</v>
      </c>
      <c r="S133" s="62"/>
    </row>
    <row r="134" customFormat="false" ht="14.1" hidden="false" customHeight="true" outlineLevel="0" collapsed="false">
      <c r="A134" s="30" t="s">
        <v>528</v>
      </c>
      <c r="B134" s="58" t="s">
        <v>982</v>
      </c>
      <c r="C134" s="24" t="n">
        <v>8</v>
      </c>
      <c r="D134" s="30" t="s">
        <v>481</v>
      </c>
      <c r="E134" s="56" t="n">
        <v>135</v>
      </c>
      <c r="F134" s="57" t="s">
        <v>983</v>
      </c>
      <c r="G134" s="58" t="n">
        <v>2</v>
      </c>
      <c r="H134" s="58" t="n">
        <v>5</v>
      </c>
      <c r="I134" s="58" t="n">
        <v>0</v>
      </c>
      <c r="J134" s="58" t="n">
        <v>0</v>
      </c>
      <c r="K134" s="59" t="n">
        <v>0</v>
      </c>
      <c r="L134" s="60" t="n">
        <v>7</v>
      </c>
      <c r="M134" s="61" t="n">
        <f aca="false">G134</f>
        <v>2</v>
      </c>
      <c r="N134" s="58" t="n">
        <f aca="false">H134</f>
        <v>5</v>
      </c>
      <c r="O134" s="58" t="n">
        <f aca="false">I134</f>
        <v>0</v>
      </c>
      <c r="P134" s="58" t="n">
        <f aca="false">J134</f>
        <v>0</v>
      </c>
      <c r="Q134" s="59" t="n">
        <f aca="false">K134</f>
        <v>0</v>
      </c>
      <c r="R134" s="60" t="n">
        <f aca="false">M134+N134+O134+P134+Q134</f>
        <v>7</v>
      </c>
      <c r="S134" s="62"/>
    </row>
    <row r="135" customFormat="false" ht="14.1" hidden="false" customHeight="true" outlineLevel="0" collapsed="false">
      <c r="A135" s="30" t="s">
        <v>696</v>
      </c>
      <c r="B135" s="30" t="s">
        <v>984</v>
      </c>
      <c r="C135" s="24" t="n">
        <v>8</v>
      </c>
      <c r="D135" s="30" t="s">
        <v>31</v>
      </c>
      <c r="E135" s="56" t="s">
        <v>124</v>
      </c>
      <c r="F135" s="57" t="s">
        <v>985</v>
      </c>
      <c r="G135" s="58" t="n">
        <v>7</v>
      </c>
      <c r="H135" s="58" t="n">
        <v>0</v>
      </c>
      <c r="I135" s="58" t="n">
        <v>0</v>
      </c>
      <c r="J135" s="58" t="n">
        <v>0</v>
      </c>
      <c r="K135" s="59" t="n">
        <v>0</v>
      </c>
      <c r="L135" s="60" t="n">
        <v>7</v>
      </c>
      <c r="M135" s="61" t="n">
        <f aca="false">G135</f>
        <v>7</v>
      </c>
      <c r="N135" s="58" t="n">
        <f aca="false">H135</f>
        <v>0</v>
      </c>
      <c r="O135" s="58" t="n">
        <f aca="false">I135</f>
        <v>0</v>
      </c>
      <c r="P135" s="58" t="n">
        <f aca="false">J135</f>
        <v>0</v>
      </c>
      <c r="Q135" s="59" t="n">
        <f aca="false">K135</f>
        <v>0</v>
      </c>
      <c r="R135" s="60" t="n">
        <f aca="false">M135+N135+O135+P135+Q135</f>
        <v>7</v>
      </c>
      <c r="S135" s="62"/>
    </row>
    <row r="136" customFormat="false" ht="14.1" hidden="false" customHeight="true" outlineLevel="0" collapsed="false">
      <c r="A136" s="30" t="s">
        <v>227</v>
      </c>
      <c r="B136" s="30" t="s">
        <v>986</v>
      </c>
      <c r="C136" s="24" t="n">
        <v>8</v>
      </c>
      <c r="D136" s="30" t="s">
        <v>17</v>
      </c>
      <c r="E136" s="56" t="s">
        <v>987</v>
      </c>
      <c r="F136" s="57" t="s">
        <v>988</v>
      </c>
      <c r="G136" s="58" t="n">
        <v>6</v>
      </c>
      <c r="H136" s="58" t="n">
        <v>0</v>
      </c>
      <c r="I136" s="58" t="n">
        <v>0</v>
      </c>
      <c r="J136" s="58" t="n">
        <v>0</v>
      </c>
      <c r="K136" s="59" t="n">
        <v>0</v>
      </c>
      <c r="L136" s="60" t="n">
        <v>6</v>
      </c>
      <c r="M136" s="61" t="n">
        <f aca="false">G136</f>
        <v>6</v>
      </c>
      <c r="N136" s="58" t="n">
        <f aca="false">H136</f>
        <v>0</v>
      </c>
      <c r="O136" s="58" t="n">
        <f aca="false">I136</f>
        <v>0</v>
      </c>
      <c r="P136" s="58" t="n">
        <f aca="false">J136</f>
        <v>0</v>
      </c>
      <c r="Q136" s="59" t="n">
        <f aca="false">K136</f>
        <v>0</v>
      </c>
      <c r="R136" s="60" t="n">
        <f aca="false">M136+N136+O136+P136+Q136</f>
        <v>6</v>
      </c>
      <c r="S136" s="62"/>
    </row>
    <row r="137" customFormat="false" ht="14.1" hidden="false" customHeight="true" outlineLevel="0" collapsed="false">
      <c r="A137" s="30" t="s">
        <v>206</v>
      </c>
      <c r="B137" s="30" t="s">
        <v>989</v>
      </c>
      <c r="C137" s="24" t="n">
        <v>8</v>
      </c>
      <c r="D137" s="30" t="s">
        <v>481</v>
      </c>
      <c r="E137" s="26" t="s">
        <v>990</v>
      </c>
      <c r="F137" s="57" t="s">
        <v>991</v>
      </c>
      <c r="G137" s="58" t="n">
        <v>1</v>
      </c>
      <c r="H137" s="58" t="n">
        <v>5</v>
      </c>
      <c r="I137" s="58" t="n">
        <v>0</v>
      </c>
      <c r="J137" s="58" t="n">
        <v>0</v>
      </c>
      <c r="K137" s="59" t="n">
        <v>0</v>
      </c>
      <c r="L137" s="60" t="n">
        <v>6</v>
      </c>
      <c r="M137" s="61" t="n">
        <f aca="false">G137</f>
        <v>1</v>
      </c>
      <c r="N137" s="58" t="n">
        <f aca="false">H137</f>
        <v>5</v>
      </c>
      <c r="O137" s="58" t="n">
        <f aca="false">I137</f>
        <v>0</v>
      </c>
      <c r="P137" s="58" t="n">
        <f aca="false">J137</f>
        <v>0</v>
      </c>
      <c r="Q137" s="59" t="n">
        <f aca="false">K137</f>
        <v>0</v>
      </c>
      <c r="R137" s="60" t="n">
        <f aca="false">M137+N137+O137+P137+Q137</f>
        <v>6</v>
      </c>
      <c r="S137" s="62"/>
    </row>
    <row r="138" customFormat="false" ht="14.1" hidden="false" customHeight="true" outlineLevel="0" collapsed="false">
      <c r="A138" s="30" t="s">
        <v>221</v>
      </c>
      <c r="B138" s="30" t="s">
        <v>992</v>
      </c>
      <c r="C138" s="24" t="n">
        <v>8</v>
      </c>
      <c r="D138" s="30" t="s">
        <v>344</v>
      </c>
      <c r="E138" s="56" t="n">
        <v>72</v>
      </c>
      <c r="F138" s="57" t="s">
        <v>993</v>
      </c>
      <c r="G138" s="58" t="n">
        <v>6</v>
      </c>
      <c r="H138" s="58" t="n">
        <v>0</v>
      </c>
      <c r="I138" s="58" t="n">
        <v>0</v>
      </c>
      <c r="J138" s="58" t="n">
        <v>0</v>
      </c>
      <c r="K138" s="59" t="n">
        <v>0</v>
      </c>
      <c r="L138" s="60" t="n">
        <v>6</v>
      </c>
      <c r="M138" s="61" t="n">
        <f aca="false">G138</f>
        <v>6</v>
      </c>
      <c r="N138" s="58" t="n">
        <f aca="false">H138</f>
        <v>0</v>
      </c>
      <c r="O138" s="58" t="n">
        <f aca="false">I138</f>
        <v>0</v>
      </c>
      <c r="P138" s="58" t="n">
        <f aca="false">J138</f>
        <v>0</v>
      </c>
      <c r="Q138" s="59" t="n">
        <f aca="false">K138</f>
        <v>0</v>
      </c>
      <c r="R138" s="60" t="n">
        <f aca="false">M138+N138+O138+P138+Q138</f>
        <v>6</v>
      </c>
      <c r="S138" s="62"/>
    </row>
    <row r="139" customFormat="false" ht="14.1" hidden="false" customHeight="true" outlineLevel="0" collapsed="false">
      <c r="A139" s="30" t="s">
        <v>609</v>
      </c>
      <c r="B139" s="30" t="s">
        <v>994</v>
      </c>
      <c r="C139" s="24" t="n">
        <v>8</v>
      </c>
      <c r="D139" s="30" t="s">
        <v>476</v>
      </c>
      <c r="E139" s="26" t="n">
        <v>157</v>
      </c>
      <c r="F139" s="57" t="s">
        <v>995</v>
      </c>
      <c r="G139" s="58" t="n">
        <v>0</v>
      </c>
      <c r="H139" s="58" t="n">
        <v>5</v>
      </c>
      <c r="I139" s="58" t="n">
        <v>1</v>
      </c>
      <c r="J139" s="58" t="n">
        <v>0</v>
      </c>
      <c r="K139" s="59" t="n">
        <v>0</v>
      </c>
      <c r="L139" s="60" t="n">
        <v>6</v>
      </c>
      <c r="M139" s="61" t="n">
        <f aca="false">G139</f>
        <v>0</v>
      </c>
      <c r="N139" s="58" t="n">
        <f aca="false">H139</f>
        <v>5</v>
      </c>
      <c r="O139" s="58" t="n">
        <f aca="false">I139</f>
        <v>1</v>
      </c>
      <c r="P139" s="58" t="n">
        <f aca="false">J139</f>
        <v>0</v>
      </c>
      <c r="Q139" s="59" t="n">
        <f aca="false">K139</f>
        <v>0</v>
      </c>
      <c r="R139" s="60" t="n">
        <f aca="false">M139+N139+O139+P139+Q139</f>
        <v>6</v>
      </c>
      <c r="S139" s="62"/>
    </row>
    <row r="140" customFormat="false" ht="14.1" hidden="false" customHeight="true" outlineLevel="0" collapsed="false">
      <c r="A140" s="30" t="s">
        <v>333</v>
      </c>
      <c r="B140" s="30" t="s">
        <v>996</v>
      </c>
      <c r="C140" s="24" t="n">
        <v>8</v>
      </c>
      <c r="D140" s="30" t="s">
        <v>10</v>
      </c>
      <c r="E140" s="56" t="n">
        <v>145</v>
      </c>
      <c r="F140" s="57" t="s">
        <v>997</v>
      </c>
      <c r="G140" s="58" t="n">
        <v>4</v>
      </c>
      <c r="H140" s="58" t="n">
        <v>2</v>
      </c>
      <c r="I140" s="58" t="n">
        <v>0</v>
      </c>
      <c r="J140" s="58" t="n">
        <v>0</v>
      </c>
      <c r="K140" s="59" t="n">
        <v>0</v>
      </c>
      <c r="L140" s="60" t="n">
        <v>6</v>
      </c>
      <c r="M140" s="61" t="n">
        <f aca="false">G140</f>
        <v>4</v>
      </c>
      <c r="N140" s="58" t="n">
        <f aca="false">H140</f>
        <v>2</v>
      </c>
      <c r="O140" s="58" t="n">
        <f aca="false">I140</f>
        <v>0</v>
      </c>
      <c r="P140" s="58" t="n">
        <f aca="false">J140</f>
        <v>0</v>
      </c>
      <c r="Q140" s="59" t="n">
        <f aca="false">K140</f>
        <v>0</v>
      </c>
      <c r="R140" s="60" t="n">
        <f aca="false">M140+N140+O140+P140+Q140</f>
        <v>6</v>
      </c>
      <c r="S140" s="62"/>
    </row>
    <row r="141" customFormat="false" ht="14.1" hidden="false" customHeight="true" outlineLevel="0" collapsed="false">
      <c r="A141" s="30" t="s">
        <v>558</v>
      </c>
      <c r="B141" s="30" t="s">
        <v>998</v>
      </c>
      <c r="C141" s="24" t="n">
        <v>8</v>
      </c>
      <c r="D141" s="30" t="s">
        <v>31</v>
      </c>
      <c r="E141" s="56" t="s">
        <v>32</v>
      </c>
      <c r="F141" s="57" t="s">
        <v>999</v>
      </c>
      <c r="G141" s="58" t="n">
        <v>1</v>
      </c>
      <c r="H141" s="58" t="n">
        <v>5</v>
      </c>
      <c r="I141" s="58" t="n">
        <v>0</v>
      </c>
      <c r="J141" s="58" t="n">
        <v>0</v>
      </c>
      <c r="K141" s="59" t="n">
        <v>0</v>
      </c>
      <c r="L141" s="60" t="n">
        <v>6</v>
      </c>
      <c r="M141" s="61" t="n">
        <f aca="false">G141</f>
        <v>1</v>
      </c>
      <c r="N141" s="58" t="n">
        <f aca="false">H141</f>
        <v>5</v>
      </c>
      <c r="O141" s="58" t="n">
        <f aca="false">I141</f>
        <v>0</v>
      </c>
      <c r="P141" s="58" t="n">
        <f aca="false">J141</f>
        <v>0</v>
      </c>
      <c r="Q141" s="59" t="n">
        <f aca="false">K141</f>
        <v>0</v>
      </c>
      <c r="R141" s="60" t="n">
        <f aca="false">M141+N141+O141+P141+Q141</f>
        <v>6</v>
      </c>
      <c r="S141" s="62"/>
    </row>
    <row r="142" customFormat="false" ht="14.1" hidden="false" customHeight="true" outlineLevel="0" collapsed="false">
      <c r="A142" s="30" t="s">
        <v>606</v>
      </c>
      <c r="B142" s="30" t="s">
        <v>1000</v>
      </c>
      <c r="C142" s="24" t="n">
        <v>8</v>
      </c>
      <c r="D142" s="30" t="s">
        <v>481</v>
      </c>
      <c r="E142" s="26" t="s">
        <v>990</v>
      </c>
      <c r="F142" s="57" t="s">
        <v>1001</v>
      </c>
      <c r="G142" s="58" t="n">
        <v>1</v>
      </c>
      <c r="H142" s="58" t="n">
        <v>5</v>
      </c>
      <c r="I142" s="58" t="n">
        <v>0</v>
      </c>
      <c r="J142" s="58" t="n">
        <v>0</v>
      </c>
      <c r="K142" s="59" t="n">
        <v>0</v>
      </c>
      <c r="L142" s="60" t="n">
        <v>6</v>
      </c>
      <c r="M142" s="61" t="n">
        <f aca="false">G142</f>
        <v>1</v>
      </c>
      <c r="N142" s="58" t="n">
        <f aca="false">H142</f>
        <v>5</v>
      </c>
      <c r="O142" s="58" t="n">
        <f aca="false">I142</f>
        <v>0</v>
      </c>
      <c r="P142" s="58" t="n">
        <f aca="false">J142</f>
        <v>0</v>
      </c>
      <c r="Q142" s="59" t="n">
        <f aca="false">K142</f>
        <v>0</v>
      </c>
      <c r="R142" s="60" t="n">
        <f aca="false">M142+N142+O142+P142+Q142</f>
        <v>6</v>
      </c>
      <c r="S142" s="62"/>
    </row>
    <row r="143" customFormat="false" ht="14.1" hidden="false" customHeight="true" outlineLevel="0" collapsed="false">
      <c r="A143" s="30" t="s">
        <v>184</v>
      </c>
      <c r="B143" s="30" t="s">
        <v>1002</v>
      </c>
      <c r="C143" s="24" t="n">
        <v>8</v>
      </c>
      <c r="D143" s="30" t="s">
        <v>17</v>
      </c>
      <c r="E143" s="56" t="n">
        <v>178</v>
      </c>
      <c r="F143" s="57" t="s">
        <v>1003</v>
      </c>
      <c r="G143" s="58" t="n">
        <v>6</v>
      </c>
      <c r="H143" s="58" t="n">
        <v>0</v>
      </c>
      <c r="I143" s="58" t="n">
        <v>0</v>
      </c>
      <c r="J143" s="58" t="n">
        <v>0</v>
      </c>
      <c r="K143" s="59" t="n">
        <v>0</v>
      </c>
      <c r="L143" s="60" t="n">
        <v>6</v>
      </c>
      <c r="M143" s="61" t="n">
        <f aca="false">G143</f>
        <v>6</v>
      </c>
      <c r="N143" s="58" t="n">
        <f aca="false">H143</f>
        <v>0</v>
      </c>
      <c r="O143" s="58" t="n">
        <f aca="false">I143</f>
        <v>0</v>
      </c>
      <c r="P143" s="58" t="n">
        <f aca="false">J143</f>
        <v>0</v>
      </c>
      <c r="Q143" s="59" t="n">
        <f aca="false">K143</f>
        <v>0</v>
      </c>
      <c r="R143" s="60" t="n">
        <f aca="false">M143+N143+O143+P143+Q143</f>
        <v>6</v>
      </c>
      <c r="S143" s="62"/>
    </row>
    <row r="144" customFormat="false" ht="14.1" hidden="false" customHeight="true" outlineLevel="0" collapsed="false">
      <c r="A144" s="30" t="s">
        <v>489</v>
      </c>
      <c r="B144" s="30" t="s">
        <v>1004</v>
      </c>
      <c r="C144" s="24" t="n">
        <v>8</v>
      </c>
      <c r="D144" s="30" t="s">
        <v>17</v>
      </c>
      <c r="E144" s="56" t="n">
        <v>177</v>
      </c>
      <c r="F144" s="57" t="s">
        <v>1005</v>
      </c>
      <c r="G144" s="58" t="n">
        <v>1</v>
      </c>
      <c r="H144" s="58" t="n">
        <v>5</v>
      </c>
      <c r="I144" s="58" t="n">
        <v>0</v>
      </c>
      <c r="J144" s="58" t="n">
        <v>0</v>
      </c>
      <c r="K144" s="59" t="n">
        <v>0</v>
      </c>
      <c r="L144" s="60" t="n">
        <v>6</v>
      </c>
      <c r="M144" s="61" t="n">
        <f aca="false">G144</f>
        <v>1</v>
      </c>
      <c r="N144" s="58" t="n">
        <f aca="false">H144</f>
        <v>5</v>
      </c>
      <c r="O144" s="58" t="n">
        <f aca="false">I144</f>
        <v>0</v>
      </c>
      <c r="P144" s="58" t="n">
        <f aca="false">J144</f>
        <v>0</v>
      </c>
      <c r="Q144" s="59" t="n">
        <f aca="false">K144</f>
        <v>0</v>
      </c>
      <c r="R144" s="60" t="n">
        <f aca="false">M144+N144+O144+P144+Q144</f>
        <v>6</v>
      </c>
      <c r="S144" s="62"/>
    </row>
    <row r="145" customFormat="false" ht="14.1" hidden="false" customHeight="true" outlineLevel="0" collapsed="false">
      <c r="A145" s="30" t="s">
        <v>187</v>
      </c>
      <c r="B145" s="30" t="s">
        <v>1006</v>
      </c>
      <c r="C145" s="24" t="n">
        <v>8</v>
      </c>
      <c r="D145" s="30" t="s">
        <v>31</v>
      </c>
      <c r="E145" s="56" t="s">
        <v>1007</v>
      </c>
      <c r="F145" s="57" t="s">
        <v>1008</v>
      </c>
      <c r="G145" s="58" t="n">
        <v>1</v>
      </c>
      <c r="H145" s="58" t="n">
        <v>5</v>
      </c>
      <c r="I145" s="58" t="n">
        <v>0</v>
      </c>
      <c r="J145" s="58" t="n">
        <v>0</v>
      </c>
      <c r="K145" s="59" t="n">
        <v>0</v>
      </c>
      <c r="L145" s="60" t="n">
        <v>6</v>
      </c>
      <c r="M145" s="61" t="n">
        <f aca="false">G145</f>
        <v>1</v>
      </c>
      <c r="N145" s="58" t="n">
        <f aca="false">H145</f>
        <v>5</v>
      </c>
      <c r="O145" s="58" t="n">
        <f aca="false">I145</f>
        <v>0</v>
      </c>
      <c r="P145" s="58" t="n">
        <f aca="false">J145</f>
        <v>0</v>
      </c>
      <c r="Q145" s="59" t="n">
        <f aca="false">K145</f>
        <v>0</v>
      </c>
      <c r="R145" s="60" t="n">
        <f aca="false">M145+N145+O145+P145+Q145</f>
        <v>6</v>
      </c>
      <c r="S145" s="62"/>
    </row>
    <row r="146" customFormat="false" ht="14.1" hidden="false" customHeight="true" outlineLevel="0" collapsed="false">
      <c r="A146" s="30" t="s">
        <v>649</v>
      </c>
      <c r="B146" s="30" t="s">
        <v>1009</v>
      </c>
      <c r="C146" s="24" t="n">
        <v>8</v>
      </c>
      <c r="D146" s="30" t="s">
        <v>17</v>
      </c>
      <c r="E146" s="56" t="n">
        <v>142</v>
      </c>
      <c r="F146" s="57" t="s">
        <v>1010</v>
      </c>
      <c r="G146" s="58" t="n">
        <v>5</v>
      </c>
      <c r="H146" s="58" t="n">
        <v>0</v>
      </c>
      <c r="I146" s="58" t="n">
        <v>0</v>
      </c>
      <c r="J146" s="58" t="n">
        <v>0</v>
      </c>
      <c r="K146" s="59" t="n">
        <v>0</v>
      </c>
      <c r="L146" s="60" t="n">
        <v>5</v>
      </c>
      <c r="M146" s="61" t="n">
        <f aca="false">G146</f>
        <v>5</v>
      </c>
      <c r="N146" s="58" t="n">
        <f aca="false">H146</f>
        <v>0</v>
      </c>
      <c r="O146" s="58" t="n">
        <f aca="false">I146</f>
        <v>0</v>
      </c>
      <c r="P146" s="58" t="n">
        <f aca="false">J146</f>
        <v>0</v>
      </c>
      <c r="Q146" s="59" t="n">
        <f aca="false">K146</f>
        <v>0</v>
      </c>
      <c r="R146" s="60" t="n">
        <f aca="false">M146+N146+O146+P146+Q146</f>
        <v>5</v>
      </c>
      <c r="S146" s="62"/>
    </row>
    <row r="147" customFormat="false" ht="14.1" hidden="false" customHeight="true" outlineLevel="0" collapsed="false">
      <c r="A147" s="30" t="s">
        <v>359</v>
      </c>
      <c r="B147" s="30" t="s">
        <v>1011</v>
      </c>
      <c r="C147" s="24" t="n">
        <v>8</v>
      </c>
      <c r="D147" s="30" t="s">
        <v>31</v>
      </c>
      <c r="E147" s="56" t="s">
        <v>32</v>
      </c>
      <c r="F147" s="57" t="s">
        <v>1012</v>
      </c>
      <c r="G147" s="58" t="n">
        <v>5</v>
      </c>
      <c r="H147" s="58" t="n">
        <v>0</v>
      </c>
      <c r="I147" s="58" t="n">
        <v>0</v>
      </c>
      <c r="J147" s="58" t="n">
        <v>0</v>
      </c>
      <c r="K147" s="59" t="n">
        <v>0</v>
      </c>
      <c r="L147" s="60" t="n">
        <v>5</v>
      </c>
      <c r="M147" s="61" t="n">
        <f aca="false">G147</f>
        <v>5</v>
      </c>
      <c r="N147" s="58" t="n">
        <f aca="false">H147</f>
        <v>0</v>
      </c>
      <c r="O147" s="58" t="n">
        <f aca="false">I147</f>
        <v>0</v>
      </c>
      <c r="P147" s="58" t="n">
        <f aca="false">J147</f>
        <v>0</v>
      </c>
      <c r="Q147" s="59" t="n">
        <f aca="false">K147</f>
        <v>0</v>
      </c>
      <c r="R147" s="60" t="n">
        <f aca="false">M147+N147+O147+P147+Q147</f>
        <v>5</v>
      </c>
      <c r="S147" s="62"/>
    </row>
    <row r="148" customFormat="false" ht="14.1" hidden="false" customHeight="true" outlineLevel="0" collapsed="false">
      <c r="A148" s="30" t="s">
        <v>327</v>
      </c>
      <c r="B148" s="30" t="s">
        <v>1013</v>
      </c>
      <c r="C148" s="24" t="n">
        <v>8</v>
      </c>
      <c r="D148" s="30" t="s">
        <v>232</v>
      </c>
      <c r="E148" s="26" t="s">
        <v>279</v>
      </c>
      <c r="F148" s="57" t="s">
        <v>1014</v>
      </c>
      <c r="G148" s="58" t="n">
        <v>5</v>
      </c>
      <c r="H148" s="58" t="n">
        <v>0</v>
      </c>
      <c r="I148" s="58" t="n">
        <v>0</v>
      </c>
      <c r="J148" s="58" t="n">
        <v>0</v>
      </c>
      <c r="K148" s="59" t="n">
        <v>0</v>
      </c>
      <c r="L148" s="60" t="n">
        <v>5</v>
      </c>
      <c r="M148" s="61" t="n">
        <f aca="false">G148</f>
        <v>5</v>
      </c>
      <c r="N148" s="58" t="n">
        <f aca="false">H148</f>
        <v>0</v>
      </c>
      <c r="O148" s="58" t="n">
        <f aca="false">I148</f>
        <v>0</v>
      </c>
      <c r="P148" s="58" t="n">
        <f aca="false">J148</f>
        <v>0</v>
      </c>
      <c r="Q148" s="59" t="n">
        <f aca="false">K148</f>
        <v>0</v>
      </c>
      <c r="R148" s="60" t="n">
        <f aca="false">M148+N148+O148+P148+Q148</f>
        <v>5</v>
      </c>
      <c r="S148" s="62"/>
    </row>
    <row r="149" customFormat="false" ht="14.1" hidden="false" customHeight="true" outlineLevel="0" collapsed="false">
      <c r="A149" s="30" t="s">
        <v>618</v>
      </c>
      <c r="B149" s="30" t="s">
        <v>1015</v>
      </c>
      <c r="C149" s="24" t="n">
        <v>8</v>
      </c>
      <c r="D149" s="30" t="s">
        <v>63</v>
      </c>
      <c r="E149" s="26" t="n">
        <v>136</v>
      </c>
      <c r="F149" s="63" t="s">
        <v>1016</v>
      </c>
      <c r="G149" s="58" t="n">
        <v>4</v>
      </c>
      <c r="H149" s="58" t="n">
        <v>0</v>
      </c>
      <c r="I149" s="58" t="n">
        <v>1</v>
      </c>
      <c r="J149" s="58" t="n">
        <v>0</v>
      </c>
      <c r="K149" s="59" t="n">
        <v>0</v>
      </c>
      <c r="L149" s="60" t="n">
        <v>5</v>
      </c>
      <c r="M149" s="61" t="n">
        <f aca="false">G149</f>
        <v>4</v>
      </c>
      <c r="N149" s="58" t="n">
        <f aca="false">H149</f>
        <v>0</v>
      </c>
      <c r="O149" s="58" t="n">
        <f aca="false">I149</f>
        <v>1</v>
      </c>
      <c r="P149" s="58" t="n">
        <f aca="false">J149</f>
        <v>0</v>
      </c>
      <c r="Q149" s="59" t="n">
        <f aca="false">K149</f>
        <v>0</v>
      </c>
      <c r="R149" s="60" t="n">
        <f aca="false">M149+N149+O149+P149+Q149</f>
        <v>5</v>
      </c>
      <c r="S149" s="62"/>
    </row>
    <row r="150" customFormat="false" ht="14.1" hidden="false" customHeight="true" outlineLevel="0" collapsed="false">
      <c r="A150" s="30" t="s">
        <v>88</v>
      </c>
      <c r="B150" s="30" t="s">
        <v>1017</v>
      </c>
      <c r="C150" s="24" t="n">
        <v>8</v>
      </c>
      <c r="D150" s="30" t="s">
        <v>17</v>
      </c>
      <c r="E150" s="56" t="n">
        <v>71</v>
      </c>
      <c r="F150" s="57" t="s">
        <v>1018</v>
      </c>
      <c r="G150" s="58" t="n">
        <v>5</v>
      </c>
      <c r="H150" s="58" t="n">
        <v>0</v>
      </c>
      <c r="I150" s="58" t="n">
        <v>0</v>
      </c>
      <c r="J150" s="58" t="n">
        <v>0</v>
      </c>
      <c r="K150" s="59" t="n">
        <v>0</v>
      </c>
      <c r="L150" s="60" t="n">
        <v>5</v>
      </c>
      <c r="M150" s="61" t="n">
        <f aca="false">G150</f>
        <v>5</v>
      </c>
      <c r="N150" s="58" t="n">
        <f aca="false">H150</f>
        <v>0</v>
      </c>
      <c r="O150" s="58" t="n">
        <f aca="false">I150</f>
        <v>0</v>
      </c>
      <c r="P150" s="58" t="n">
        <f aca="false">J150</f>
        <v>0</v>
      </c>
      <c r="Q150" s="59" t="n">
        <f aca="false">K150</f>
        <v>0</v>
      </c>
      <c r="R150" s="60" t="n">
        <f aca="false">M150+N150+O150+P150+Q150</f>
        <v>5</v>
      </c>
      <c r="S150" s="62"/>
    </row>
    <row r="151" customFormat="false" ht="14.1" hidden="false" customHeight="true" outlineLevel="0" collapsed="false">
      <c r="A151" s="30" t="s">
        <v>456</v>
      </c>
      <c r="B151" s="30" t="s">
        <v>1019</v>
      </c>
      <c r="C151" s="24" t="n">
        <v>8</v>
      </c>
      <c r="D151" s="30" t="s">
        <v>17</v>
      </c>
      <c r="E151" s="56" t="n">
        <v>64</v>
      </c>
      <c r="F151" s="57" t="s">
        <v>1020</v>
      </c>
      <c r="G151" s="58" t="n">
        <v>5</v>
      </c>
      <c r="H151" s="58" t="n">
        <v>0</v>
      </c>
      <c r="I151" s="58" t="n">
        <v>0</v>
      </c>
      <c r="J151" s="58" t="n">
        <v>0</v>
      </c>
      <c r="K151" s="59" t="n">
        <v>0</v>
      </c>
      <c r="L151" s="60" t="n">
        <v>5</v>
      </c>
      <c r="M151" s="61" t="n">
        <f aca="false">G151</f>
        <v>5</v>
      </c>
      <c r="N151" s="58" t="n">
        <f aca="false">H151</f>
        <v>0</v>
      </c>
      <c r="O151" s="58" t="n">
        <f aca="false">I151</f>
        <v>0</v>
      </c>
      <c r="P151" s="58" t="n">
        <f aca="false">J151</f>
        <v>0</v>
      </c>
      <c r="Q151" s="59" t="n">
        <f aca="false">K151</f>
        <v>0</v>
      </c>
      <c r="R151" s="60" t="n">
        <f aca="false">M151+N151+O151+P151+Q151</f>
        <v>5</v>
      </c>
      <c r="S151" s="62"/>
    </row>
    <row r="152" customFormat="false" ht="14.1" hidden="false" customHeight="true" outlineLevel="0" collapsed="false">
      <c r="A152" s="30" t="s">
        <v>531</v>
      </c>
      <c r="B152" s="30" t="s">
        <v>1021</v>
      </c>
      <c r="C152" s="24" t="n">
        <v>8</v>
      </c>
      <c r="D152" s="30" t="s">
        <v>344</v>
      </c>
      <c r="E152" s="56" t="s">
        <v>1022</v>
      </c>
      <c r="F152" s="57" t="s">
        <v>1023</v>
      </c>
      <c r="G152" s="58" t="n">
        <v>0</v>
      </c>
      <c r="H152" s="58" t="n">
        <v>5</v>
      </c>
      <c r="I152" s="58" t="n">
        <v>0</v>
      </c>
      <c r="J152" s="58" t="n">
        <v>0</v>
      </c>
      <c r="K152" s="59" t="n">
        <v>0</v>
      </c>
      <c r="L152" s="60" t="n">
        <v>5</v>
      </c>
      <c r="M152" s="61" t="n">
        <f aca="false">G152</f>
        <v>0</v>
      </c>
      <c r="N152" s="58" t="n">
        <f aca="false">H152</f>
        <v>5</v>
      </c>
      <c r="O152" s="58" t="n">
        <f aca="false">I152</f>
        <v>0</v>
      </c>
      <c r="P152" s="58" t="n">
        <f aca="false">J152</f>
        <v>0</v>
      </c>
      <c r="Q152" s="59" t="n">
        <f aca="false">K152</f>
        <v>0</v>
      </c>
      <c r="R152" s="60" t="n">
        <f aca="false">M152+N152+O152+P152+Q152</f>
        <v>5</v>
      </c>
      <c r="S152" s="62"/>
    </row>
    <row r="153" customFormat="false" ht="14.1" hidden="false" customHeight="true" outlineLevel="0" collapsed="false">
      <c r="A153" s="30" t="s">
        <v>561</v>
      </c>
      <c r="B153" s="30" t="s">
        <v>1024</v>
      </c>
      <c r="C153" s="24" t="n">
        <v>8</v>
      </c>
      <c r="D153" s="30" t="s">
        <v>31</v>
      </c>
      <c r="E153" s="56" t="s">
        <v>32</v>
      </c>
      <c r="F153" s="57" t="s">
        <v>1025</v>
      </c>
      <c r="G153" s="58" t="n">
        <v>3</v>
      </c>
      <c r="H153" s="58" t="n">
        <v>0</v>
      </c>
      <c r="I153" s="58" t="n">
        <v>0</v>
      </c>
      <c r="J153" s="58" t="n">
        <v>0</v>
      </c>
      <c r="K153" s="59" t="n">
        <v>2</v>
      </c>
      <c r="L153" s="60" t="n">
        <v>5</v>
      </c>
      <c r="M153" s="61" t="n">
        <f aca="false">G153</f>
        <v>3</v>
      </c>
      <c r="N153" s="58" t="n">
        <f aca="false">H153</f>
        <v>0</v>
      </c>
      <c r="O153" s="58" t="n">
        <f aca="false">I153</f>
        <v>0</v>
      </c>
      <c r="P153" s="58" t="n">
        <f aca="false">J153</f>
        <v>0</v>
      </c>
      <c r="Q153" s="59" t="n">
        <f aca="false">K153</f>
        <v>2</v>
      </c>
      <c r="R153" s="60" t="n">
        <f aca="false">M153+N153+O153+P153+Q153</f>
        <v>5</v>
      </c>
      <c r="S153" s="62"/>
    </row>
    <row r="154" customFormat="false" ht="14.1" hidden="false" customHeight="true" outlineLevel="0" collapsed="false">
      <c r="A154" s="30" t="s">
        <v>391</v>
      </c>
      <c r="B154" s="30" t="s">
        <v>1026</v>
      </c>
      <c r="C154" s="24" t="n">
        <v>8</v>
      </c>
      <c r="D154" s="30" t="s">
        <v>252</v>
      </c>
      <c r="E154" s="23" t="s">
        <v>253</v>
      </c>
      <c r="F154" s="64" t="s">
        <v>1027</v>
      </c>
      <c r="G154" s="58" t="n">
        <v>5</v>
      </c>
      <c r="H154" s="58" t="n">
        <v>0</v>
      </c>
      <c r="I154" s="58" t="n">
        <v>0</v>
      </c>
      <c r="J154" s="58" t="n">
        <v>0</v>
      </c>
      <c r="K154" s="59" t="n">
        <v>0</v>
      </c>
      <c r="L154" s="60" t="n">
        <v>5</v>
      </c>
      <c r="M154" s="61" t="n">
        <f aca="false">G154</f>
        <v>5</v>
      </c>
      <c r="N154" s="58" t="n">
        <f aca="false">H154</f>
        <v>0</v>
      </c>
      <c r="O154" s="58" t="n">
        <f aca="false">I154</f>
        <v>0</v>
      </c>
      <c r="P154" s="58" t="n">
        <f aca="false">J154</f>
        <v>0</v>
      </c>
      <c r="Q154" s="59" t="n">
        <f aca="false">K154</f>
        <v>0</v>
      </c>
      <c r="R154" s="60" t="n">
        <f aca="false">M154+N154+O154+P154+Q154</f>
        <v>5</v>
      </c>
      <c r="S154" s="62"/>
    </row>
    <row r="155" customFormat="false" ht="14.1" hidden="false" customHeight="true" outlineLevel="0" collapsed="false">
      <c r="A155" s="30" t="s">
        <v>235</v>
      </c>
      <c r="B155" s="30" t="s">
        <v>1028</v>
      </c>
      <c r="C155" s="24" t="n">
        <v>8</v>
      </c>
      <c r="D155" s="30" t="s">
        <v>232</v>
      </c>
      <c r="E155" s="26" t="n">
        <v>114</v>
      </c>
      <c r="F155" s="57" t="s">
        <v>1029</v>
      </c>
      <c r="G155" s="58" t="n">
        <v>0</v>
      </c>
      <c r="H155" s="58" t="n">
        <v>5</v>
      </c>
      <c r="I155" s="58" t="n">
        <v>0</v>
      </c>
      <c r="J155" s="58" t="n">
        <v>0</v>
      </c>
      <c r="K155" s="59" t="n">
        <v>0</v>
      </c>
      <c r="L155" s="60" t="n">
        <v>5</v>
      </c>
      <c r="M155" s="61" t="n">
        <f aca="false">G155</f>
        <v>0</v>
      </c>
      <c r="N155" s="58" t="n">
        <f aca="false">H155</f>
        <v>5</v>
      </c>
      <c r="O155" s="58" t="n">
        <f aca="false">I155</f>
        <v>0</v>
      </c>
      <c r="P155" s="58" t="n">
        <f aca="false">J155</f>
        <v>0</v>
      </c>
      <c r="Q155" s="59" t="n">
        <f aca="false">K155</f>
        <v>0</v>
      </c>
      <c r="R155" s="60" t="n">
        <f aca="false">M155+N155+O155+P155+Q155</f>
        <v>5</v>
      </c>
      <c r="S155" s="62"/>
    </row>
    <row r="156" customFormat="false" ht="14.1" hidden="false" customHeight="true" outlineLevel="0" collapsed="false">
      <c r="A156" s="30" t="s">
        <v>178</v>
      </c>
      <c r="B156" s="30" t="s">
        <v>1030</v>
      </c>
      <c r="C156" s="24" t="n">
        <v>8</v>
      </c>
      <c r="D156" s="30" t="s">
        <v>10</v>
      </c>
      <c r="E156" s="56" t="n">
        <v>145</v>
      </c>
      <c r="F156" s="57" t="s">
        <v>1031</v>
      </c>
      <c r="G156" s="58" t="n">
        <v>4</v>
      </c>
      <c r="H156" s="58" t="n">
        <v>0</v>
      </c>
      <c r="I156" s="58" t="n">
        <v>0</v>
      </c>
      <c r="J156" s="58" t="n">
        <v>0</v>
      </c>
      <c r="K156" s="59" t="n">
        <v>0</v>
      </c>
      <c r="L156" s="60" t="n">
        <v>4</v>
      </c>
      <c r="M156" s="61" t="n">
        <f aca="false">G156</f>
        <v>4</v>
      </c>
      <c r="N156" s="58" t="n">
        <f aca="false">H156</f>
        <v>0</v>
      </c>
      <c r="O156" s="58" t="n">
        <f aca="false">I156</f>
        <v>0</v>
      </c>
      <c r="P156" s="58" t="n">
        <f aca="false">J156</f>
        <v>0</v>
      </c>
      <c r="Q156" s="59" t="n">
        <f aca="false">K156</f>
        <v>0</v>
      </c>
      <c r="R156" s="60" t="n">
        <f aca="false">M156+N156+O156+P156+Q156</f>
        <v>4</v>
      </c>
      <c r="S156" s="62"/>
    </row>
    <row r="157" customFormat="false" ht="14.1" hidden="false" customHeight="true" outlineLevel="0" collapsed="false">
      <c r="A157" s="30" t="s">
        <v>146</v>
      </c>
      <c r="B157" s="30" t="s">
        <v>1032</v>
      </c>
      <c r="C157" s="24" t="n">
        <v>8</v>
      </c>
      <c r="D157" s="30" t="s">
        <v>476</v>
      </c>
      <c r="E157" s="26" t="n">
        <v>143</v>
      </c>
      <c r="F157" s="57" t="s">
        <v>1033</v>
      </c>
      <c r="G157" s="58" t="n">
        <v>4</v>
      </c>
      <c r="H157" s="58" t="n">
        <v>0</v>
      </c>
      <c r="I157" s="58" t="n">
        <v>0</v>
      </c>
      <c r="J157" s="58" t="n">
        <v>0</v>
      </c>
      <c r="K157" s="59" t="n">
        <v>0</v>
      </c>
      <c r="L157" s="60" t="n">
        <v>4</v>
      </c>
      <c r="M157" s="61" t="n">
        <f aca="false">G157</f>
        <v>4</v>
      </c>
      <c r="N157" s="58" t="n">
        <f aca="false">H157</f>
        <v>0</v>
      </c>
      <c r="O157" s="58" t="n">
        <f aca="false">I157</f>
        <v>0</v>
      </c>
      <c r="P157" s="58" t="n">
        <f aca="false">J157</f>
        <v>0</v>
      </c>
      <c r="Q157" s="59" t="n">
        <f aca="false">K157</f>
        <v>0</v>
      </c>
      <c r="R157" s="60" t="n">
        <f aca="false">M157+N157+O157+P157+Q157</f>
        <v>4</v>
      </c>
      <c r="S157" s="62"/>
    </row>
    <row r="158" customFormat="false" ht="14.1" hidden="false" customHeight="true" outlineLevel="0" collapsed="false">
      <c r="A158" s="30" t="s">
        <v>474</v>
      </c>
      <c r="B158" s="30" t="s">
        <v>1034</v>
      </c>
      <c r="C158" s="24" t="n">
        <v>8</v>
      </c>
      <c r="D158" s="30" t="s">
        <v>63</v>
      </c>
      <c r="E158" s="26" t="s">
        <v>106</v>
      </c>
      <c r="F158" s="63" t="s">
        <v>1035</v>
      </c>
      <c r="G158" s="58" t="n">
        <v>2</v>
      </c>
      <c r="H158" s="58" t="n">
        <v>0</v>
      </c>
      <c r="I158" s="58" t="n">
        <v>1</v>
      </c>
      <c r="J158" s="58" t="n">
        <v>0</v>
      </c>
      <c r="K158" s="59" t="n">
        <v>0</v>
      </c>
      <c r="L158" s="60" t="n">
        <v>3</v>
      </c>
      <c r="M158" s="61" t="n">
        <f aca="false">G158</f>
        <v>2</v>
      </c>
      <c r="N158" s="58" t="n">
        <f aca="false">H158</f>
        <v>0</v>
      </c>
      <c r="O158" s="58" t="n">
        <f aca="false">I158</f>
        <v>1</v>
      </c>
      <c r="P158" s="58" t="n">
        <f aca="false">J158</f>
        <v>0</v>
      </c>
      <c r="Q158" s="59" t="n">
        <f aca="false">K158</f>
        <v>0</v>
      </c>
      <c r="R158" s="60" t="n">
        <f aca="false">M158+N158+O158+P158+Q158</f>
        <v>3</v>
      </c>
      <c r="S158" s="62"/>
    </row>
    <row r="159" customFormat="false" ht="14.1" hidden="false" customHeight="true" outlineLevel="0" collapsed="false">
      <c r="A159" s="30" t="s">
        <v>68</v>
      </c>
      <c r="B159" s="30" t="s">
        <v>1036</v>
      </c>
      <c r="C159" s="24" t="n">
        <v>8</v>
      </c>
      <c r="D159" s="30" t="s">
        <v>17</v>
      </c>
      <c r="E159" s="56" t="s">
        <v>538</v>
      </c>
      <c r="F159" s="57" t="s">
        <v>1037</v>
      </c>
      <c r="G159" s="58" t="n">
        <v>3</v>
      </c>
      <c r="H159" s="58" t="n">
        <v>0</v>
      </c>
      <c r="I159" s="58" t="n">
        <v>0</v>
      </c>
      <c r="J159" s="58" t="n">
        <v>0</v>
      </c>
      <c r="K159" s="59" t="n">
        <v>0</v>
      </c>
      <c r="L159" s="60" t="n">
        <v>3</v>
      </c>
      <c r="M159" s="61" t="n">
        <f aca="false">G159</f>
        <v>3</v>
      </c>
      <c r="N159" s="58" t="n">
        <f aca="false">H159</f>
        <v>0</v>
      </c>
      <c r="O159" s="58" t="n">
        <f aca="false">I159</f>
        <v>0</v>
      </c>
      <c r="P159" s="58" t="n">
        <f aca="false">J159</f>
        <v>0</v>
      </c>
      <c r="Q159" s="59" t="n">
        <f aca="false">K159</f>
        <v>0</v>
      </c>
      <c r="R159" s="60" t="n">
        <f aca="false">M159+N159+O159+P159+Q159</f>
        <v>3</v>
      </c>
      <c r="S159" s="62"/>
    </row>
    <row r="160" customFormat="false" ht="14.1" hidden="false" customHeight="true" outlineLevel="0" collapsed="false">
      <c r="A160" s="30" t="s">
        <v>433</v>
      </c>
      <c r="B160" s="30" t="s">
        <v>1038</v>
      </c>
      <c r="C160" s="24" t="n">
        <v>8</v>
      </c>
      <c r="D160" s="30" t="s">
        <v>10</v>
      </c>
      <c r="E160" s="56" t="n">
        <v>145</v>
      </c>
      <c r="F160" s="57" t="s">
        <v>1039</v>
      </c>
      <c r="G160" s="58" t="n">
        <v>3</v>
      </c>
      <c r="H160" s="58" t="n">
        <v>0</v>
      </c>
      <c r="I160" s="58" t="n">
        <v>0</v>
      </c>
      <c r="J160" s="58" t="n">
        <v>0</v>
      </c>
      <c r="K160" s="59" t="n">
        <v>0</v>
      </c>
      <c r="L160" s="60" t="n">
        <v>3</v>
      </c>
      <c r="M160" s="61" t="n">
        <f aca="false">G160</f>
        <v>3</v>
      </c>
      <c r="N160" s="58" t="n">
        <f aca="false">H160</f>
        <v>0</v>
      </c>
      <c r="O160" s="58" t="n">
        <f aca="false">I160</f>
        <v>0</v>
      </c>
      <c r="P160" s="58" t="n">
        <f aca="false">J160</f>
        <v>0</v>
      </c>
      <c r="Q160" s="59" t="n">
        <f aca="false">K160</f>
        <v>0</v>
      </c>
      <c r="R160" s="60" t="n">
        <f aca="false">M160+N160+O160+P160+Q160</f>
        <v>3</v>
      </c>
      <c r="S160" s="62"/>
    </row>
    <row r="161" customFormat="false" ht="14.1" hidden="false" customHeight="true" outlineLevel="0" collapsed="false">
      <c r="A161" s="30" t="s">
        <v>212</v>
      </c>
      <c r="B161" s="30" t="s">
        <v>1040</v>
      </c>
      <c r="C161" s="24" t="n">
        <v>8</v>
      </c>
      <c r="D161" s="30" t="s">
        <v>10</v>
      </c>
      <c r="E161" s="56" t="n">
        <v>145</v>
      </c>
      <c r="F161" s="57" t="s">
        <v>1041</v>
      </c>
      <c r="G161" s="58" t="n">
        <v>1</v>
      </c>
      <c r="H161" s="58" t="n">
        <v>0</v>
      </c>
      <c r="I161" s="58" t="n">
        <v>0</v>
      </c>
      <c r="J161" s="58" t="n">
        <v>0</v>
      </c>
      <c r="K161" s="59" t="n">
        <v>2</v>
      </c>
      <c r="L161" s="60" t="n">
        <v>3</v>
      </c>
      <c r="M161" s="61" t="n">
        <f aca="false">G161</f>
        <v>1</v>
      </c>
      <c r="N161" s="58" t="n">
        <f aca="false">H161</f>
        <v>0</v>
      </c>
      <c r="O161" s="58" t="n">
        <f aca="false">I161</f>
        <v>0</v>
      </c>
      <c r="P161" s="58" t="n">
        <f aca="false">J161</f>
        <v>0</v>
      </c>
      <c r="Q161" s="59" t="n">
        <f aca="false">K161</f>
        <v>2</v>
      </c>
      <c r="R161" s="60" t="n">
        <f aca="false">M161+N161+O161+P161+Q161</f>
        <v>3</v>
      </c>
      <c r="S161" s="62"/>
    </row>
    <row r="162" customFormat="false" ht="14.1" hidden="false" customHeight="true" outlineLevel="0" collapsed="false">
      <c r="A162" s="30" t="s">
        <v>655</v>
      </c>
      <c r="B162" s="30" t="s">
        <v>1042</v>
      </c>
      <c r="C162" s="24" t="n">
        <v>8</v>
      </c>
      <c r="D162" s="30" t="s">
        <v>31</v>
      </c>
      <c r="E162" s="56" t="s">
        <v>32</v>
      </c>
      <c r="F162" s="65" t="s">
        <v>1043</v>
      </c>
      <c r="G162" s="58" t="n">
        <v>3</v>
      </c>
      <c r="H162" s="58" t="n">
        <v>0</v>
      </c>
      <c r="I162" s="58" t="n">
        <v>0</v>
      </c>
      <c r="J162" s="58" t="n">
        <v>0</v>
      </c>
      <c r="K162" s="59" t="n">
        <v>0</v>
      </c>
      <c r="L162" s="60" t="n">
        <v>3</v>
      </c>
      <c r="M162" s="61" t="n">
        <f aca="false">G162</f>
        <v>3</v>
      </c>
      <c r="N162" s="58" t="n">
        <f aca="false">H162</f>
        <v>0</v>
      </c>
      <c r="O162" s="58" t="n">
        <f aca="false">I162</f>
        <v>0</v>
      </c>
      <c r="P162" s="58" t="n">
        <f aca="false">J162</f>
        <v>0</v>
      </c>
      <c r="Q162" s="59" t="n">
        <f aca="false">K162</f>
        <v>0</v>
      </c>
      <c r="R162" s="60" t="n">
        <f aca="false">M162+N162+O162+P162+Q162</f>
        <v>3</v>
      </c>
      <c r="S162" s="62"/>
    </row>
    <row r="163" customFormat="false" ht="14.1" hidden="false" customHeight="true" outlineLevel="0" collapsed="false">
      <c r="A163" s="30" t="s">
        <v>284</v>
      </c>
      <c r="B163" s="30" t="s">
        <v>1044</v>
      </c>
      <c r="C163" s="24" t="n">
        <v>8</v>
      </c>
      <c r="D163" s="30" t="s">
        <v>481</v>
      </c>
      <c r="E163" s="26" t="n">
        <v>57</v>
      </c>
      <c r="F163" s="57" t="s">
        <v>1045</v>
      </c>
      <c r="G163" s="58" t="n">
        <v>1</v>
      </c>
      <c r="H163" s="58" t="n">
        <v>0</v>
      </c>
      <c r="I163" s="58" t="n">
        <v>1</v>
      </c>
      <c r="J163" s="58" t="n">
        <v>0</v>
      </c>
      <c r="K163" s="59" t="n">
        <v>0</v>
      </c>
      <c r="L163" s="60" t="n">
        <v>2</v>
      </c>
      <c r="M163" s="61" t="n">
        <f aca="false">G163</f>
        <v>1</v>
      </c>
      <c r="N163" s="58" t="n">
        <f aca="false">H163</f>
        <v>0</v>
      </c>
      <c r="O163" s="58" t="n">
        <f aca="false">I163</f>
        <v>1</v>
      </c>
      <c r="P163" s="58" t="n">
        <f aca="false">J163</f>
        <v>0</v>
      </c>
      <c r="Q163" s="59" t="n">
        <f aca="false">K163</f>
        <v>0</v>
      </c>
      <c r="R163" s="60" t="n">
        <f aca="false">M163+N163+O163+P163+Q163</f>
        <v>2</v>
      </c>
      <c r="S163" s="62"/>
    </row>
    <row r="164" customFormat="false" ht="14.1" hidden="false" customHeight="true" outlineLevel="0" collapsed="false">
      <c r="A164" s="30" t="s">
        <v>73</v>
      </c>
      <c r="B164" s="30" t="s">
        <v>1046</v>
      </c>
      <c r="C164" s="24" t="n">
        <v>8</v>
      </c>
      <c r="D164" s="30" t="s">
        <v>344</v>
      </c>
      <c r="E164" s="56" t="s">
        <v>1022</v>
      </c>
      <c r="F164" s="57" t="s">
        <v>1047</v>
      </c>
      <c r="G164" s="58" t="n">
        <v>1</v>
      </c>
      <c r="H164" s="58" t="n">
        <v>0</v>
      </c>
      <c r="I164" s="58" t="n">
        <v>1</v>
      </c>
      <c r="J164" s="58" t="n">
        <v>0</v>
      </c>
      <c r="K164" s="59" t="n">
        <v>0</v>
      </c>
      <c r="L164" s="60" t="n">
        <v>2</v>
      </c>
      <c r="M164" s="61" t="n">
        <f aca="false">G164</f>
        <v>1</v>
      </c>
      <c r="N164" s="58" t="n">
        <f aca="false">H164</f>
        <v>0</v>
      </c>
      <c r="O164" s="58" t="n">
        <f aca="false">I164</f>
        <v>1</v>
      </c>
      <c r="P164" s="58" t="n">
        <f aca="false">J164</f>
        <v>0</v>
      </c>
      <c r="Q164" s="59" t="n">
        <f aca="false">K164</f>
        <v>0</v>
      </c>
      <c r="R164" s="60" t="n">
        <f aca="false">M164+N164+O164+P164+Q164</f>
        <v>2</v>
      </c>
      <c r="S164" s="62"/>
    </row>
    <row r="165" customFormat="false" ht="14.1" hidden="false" customHeight="true" outlineLevel="0" collapsed="false">
      <c r="A165" s="30" t="s">
        <v>600</v>
      </c>
      <c r="B165" s="30" t="s">
        <v>1048</v>
      </c>
      <c r="C165" s="24" t="n">
        <v>8</v>
      </c>
      <c r="D165" s="30" t="s">
        <v>476</v>
      </c>
      <c r="E165" s="26" t="n">
        <v>231</v>
      </c>
      <c r="F165" s="57" t="s">
        <v>1049</v>
      </c>
      <c r="G165" s="58" t="n">
        <v>2</v>
      </c>
      <c r="H165" s="58" t="n">
        <v>0</v>
      </c>
      <c r="I165" s="58" t="n">
        <v>0</v>
      </c>
      <c r="J165" s="58" t="n">
        <v>0</v>
      </c>
      <c r="K165" s="59" t="n">
        <v>0</v>
      </c>
      <c r="L165" s="60" t="n">
        <v>2</v>
      </c>
      <c r="M165" s="61" t="n">
        <f aca="false">G165</f>
        <v>2</v>
      </c>
      <c r="N165" s="58" t="n">
        <f aca="false">H165</f>
        <v>0</v>
      </c>
      <c r="O165" s="58" t="n">
        <f aca="false">I165</f>
        <v>0</v>
      </c>
      <c r="P165" s="58" t="n">
        <f aca="false">J165</f>
        <v>0</v>
      </c>
      <c r="Q165" s="59" t="n">
        <f aca="false">K165</f>
        <v>0</v>
      </c>
      <c r="R165" s="60" t="n">
        <f aca="false">M165+N165+O165+P165+Q165</f>
        <v>2</v>
      </c>
      <c r="S165" s="62"/>
    </row>
    <row r="166" customFormat="false" ht="14.1" hidden="false" customHeight="true" outlineLevel="0" collapsed="false">
      <c r="A166" s="30" t="s">
        <v>309</v>
      </c>
      <c r="B166" s="30" t="s">
        <v>1050</v>
      </c>
      <c r="C166" s="24" t="n">
        <v>8</v>
      </c>
      <c r="D166" s="30" t="s">
        <v>63</v>
      </c>
      <c r="E166" s="26" t="s">
        <v>106</v>
      </c>
      <c r="F166" s="63" t="s">
        <v>1051</v>
      </c>
      <c r="G166" s="58" t="n">
        <v>2</v>
      </c>
      <c r="H166" s="58" t="n">
        <v>0</v>
      </c>
      <c r="I166" s="58" t="n">
        <v>0</v>
      </c>
      <c r="J166" s="58" t="n">
        <v>0</v>
      </c>
      <c r="K166" s="59" t="n">
        <v>0</v>
      </c>
      <c r="L166" s="60" t="n">
        <v>2</v>
      </c>
      <c r="M166" s="61" t="n">
        <f aca="false">G166</f>
        <v>2</v>
      </c>
      <c r="N166" s="58" t="n">
        <f aca="false">H166</f>
        <v>0</v>
      </c>
      <c r="O166" s="58" t="n">
        <f aca="false">I166</f>
        <v>0</v>
      </c>
      <c r="P166" s="58" t="n">
        <f aca="false">J166</f>
        <v>0</v>
      </c>
      <c r="Q166" s="59" t="n">
        <f aca="false">K166</f>
        <v>0</v>
      </c>
      <c r="R166" s="60" t="n">
        <f aca="false">M166+N166+O166+P166+Q166</f>
        <v>2</v>
      </c>
      <c r="S166" s="62"/>
    </row>
    <row r="167" customFormat="false" ht="14.1" hidden="false" customHeight="true" outlineLevel="0" collapsed="false">
      <c r="A167" s="30" t="s">
        <v>621</v>
      </c>
      <c r="B167" s="30" t="s">
        <v>1052</v>
      </c>
      <c r="C167" s="24" t="n">
        <v>8</v>
      </c>
      <c r="D167" s="30" t="s">
        <v>232</v>
      </c>
      <c r="E167" s="26" t="s">
        <v>279</v>
      </c>
      <c r="F167" s="57" t="s">
        <v>1053</v>
      </c>
      <c r="G167" s="58" t="n">
        <v>1</v>
      </c>
      <c r="H167" s="58" t="n">
        <v>0</v>
      </c>
      <c r="I167" s="58" t="n">
        <v>1</v>
      </c>
      <c r="J167" s="58" t="n">
        <v>0</v>
      </c>
      <c r="K167" s="59" t="n">
        <v>0</v>
      </c>
      <c r="L167" s="60" t="n">
        <v>2</v>
      </c>
      <c r="M167" s="61" t="n">
        <f aca="false">G167</f>
        <v>1</v>
      </c>
      <c r="N167" s="58" t="n">
        <f aca="false">H167</f>
        <v>0</v>
      </c>
      <c r="O167" s="58" t="n">
        <f aca="false">I167</f>
        <v>1</v>
      </c>
      <c r="P167" s="58" t="n">
        <f aca="false">J167</f>
        <v>0</v>
      </c>
      <c r="Q167" s="59" t="n">
        <f aca="false">K167</f>
        <v>0</v>
      </c>
      <c r="R167" s="60" t="n">
        <f aca="false">M167+N167+O167+P167+Q167</f>
        <v>2</v>
      </c>
      <c r="S167" s="62"/>
    </row>
    <row r="168" customFormat="false" ht="14.1" hidden="false" customHeight="true" outlineLevel="0" collapsed="false">
      <c r="A168" s="30" t="s">
        <v>209</v>
      </c>
      <c r="B168" s="30" t="s">
        <v>1054</v>
      </c>
      <c r="C168" s="24" t="n">
        <v>8</v>
      </c>
      <c r="D168" s="30" t="s">
        <v>63</v>
      </c>
      <c r="E168" s="26" t="n">
        <v>167</v>
      </c>
      <c r="F168" s="63" t="s">
        <v>1055</v>
      </c>
      <c r="G168" s="58" t="n">
        <v>2</v>
      </c>
      <c r="H168" s="58" t="n">
        <v>0</v>
      </c>
      <c r="I168" s="58" t="n">
        <v>0</v>
      </c>
      <c r="J168" s="58" t="n">
        <v>0</v>
      </c>
      <c r="K168" s="59" t="n">
        <v>0</v>
      </c>
      <c r="L168" s="60" t="n">
        <v>2</v>
      </c>
      <c r="M168" s="61" t="n">
        <f aca="false">G168</f>
        <v>2</v>
      </c>
      <c r="N168" s="58" t="n">
        <f aca="false">H168</f>
        <v>0</v>
      </c>
      <c r="O168" s="58" t="n">
        <f aca="false">I168</f>
        <v>0</v>
      </c>
      <c r="P168" s="58" t="n">
        <f aca="false">J168</f>
        <v>0</v>
      </c>
      <c r="Q168" s="59" t="n">
        <f aca="false">K168</f>
        <v>0</v>
      </c>
      <c r="R168" s="60" t="n">
        <f aca="false">M168+N168+O168+P168+Q168</f>
        <v>2</v>
      </c>
      <c r="S168" s="62"/>
    </row>
    <row r="169" customFormat="false" ht="14.1" hidden="false" customHeight="true" outlineLevel="0" collapsed="false">
      <c r="A169" s="30" t="s">
        <v>624</v>
      </c>
      <c r="B169" s="30" t="s">
        <v>1056</v>
      </c>
      <c r="C169" s="24" t="n">
        <v>8</v>
      </c>
      <c r="D169" s="30" t="s">
        <v>476</v>
      </c>
      <c r="E169" s="26" t="n">
        <v>256</v>
      </c>
      <c r="F169" s="57" t="s">
        <v>1057</v>
      </c>
      <c r="G169" s="58" t="n">
        <v>2</v>
      </c>
      <c r="H169" s="58" t="n">
        <v>0</v>
      </c>
      <c r="I169" s="58" t="n">
        <v>0</v>
      </c>
      <c r="J169" s="58" t="n">
        <v>0</v>
      </c>
      <c r="K169" s="59" t="n">
        <v>0</v>
      </c>
      <c r="L169" s="60" t="n">
        <v>2</v>
      </c>
      <c r="M169" s="61" t="n">
        <f aca="false">G169</f>
        <v>2</v>
      </c>
      <c r="N169" s="58" t="n">
        <f aca="false">H169</f>
        <v>0</v>
      </c>
      <c r="O169" s="58" t="n">
        <f aca="false">I169</f>
        <v>0</v>
      </c>
      <c r="P169" s="58" t="n">
        <f aca="false">J169</f>
        <v>0</v>
      </c>
      <c r="Q169" s="59" t="n">
        <f aca="false">K169</f>
        <v>0</v>
      </c>
      <c r="R169" s="60" t="n">
        <f aca="false">M169+N169+O169+P169+Q169</f>
        <v>2</v>
      </c>
      <c r="S169" s="62"/>
    </row>
    <row r="170" customFormat="false" ht="14.1" hidden="false" customHeight="true" outlineLevel="0" collapsed="false">
      <c r="A170" s="30" t="s">
        <v>34</v>
      </c>
      <c r="B170" s="30" t="s">
        <v>1058</v>
      </c>
      <c r="C170" s="24" t="n">
        <v>8</v>
      </c>
      <c r="D170" s="30" t="s">
        <v>476</v>
      </c>
      <c r="E170" s="26" t="n">
        <v>214</v>
      </c>
      <c r="F170" s="57" t="s">
        <v>1059</v>
      </c>
      <c r="G170" s="58" t="n">
        <v>2</v>
      </c>
      <c r="H170" s="58" t="n">
        <v>0</v>
      </c>
      <c r="I170" s="58" t="n">
        <v>0</v>
      </c>
      <c r="J170" s="58" t="n">
        <v>0</v>
      </c>
      <c r="K170" s="59" t="n">
        <v>0</v>
      </c>
      <c r="L170" s="60" t="n">
        <v>2</v>
      </c>
      <c r="M170" s="61" t="n">
        <f aca="false">G170</f>
        <v>2</v>
      </c>
      <c r="N170" s="58" t="n">
        <f aca="false">H170</f>
        <v>0</v>
      </c>
      <c r="O170" s="58" t="n">
        <f aca="false">I170</f>
        <v>0</v>
      </c>
      <c r="P170" s="58" t="n">
        <f aca="false">J170</f>
        <v>0</v>
      </c>
      <c r="Q170" s="59" t="n">
        <f aca="false">K170</f>
        <v>0</v>
      </c>
      <c r="R170" s="60" t="n">
        <f aca="false">M170+N170+O170+P170+Q170</f>
        <v>2</v>
      </c>
      <c r="S170" s="62"/>
    </row>
    <row r="171" customFormat="false" ht="14.1" hidden="false" customHeight="true" outlineLevel="0" collapsed="false">
      <c r="A171" s="30" t="s">
        <v>685</v>
      </c>
      <c r="B171" s="30" t="s">
        <v>1060</v>
      </c>
      <c r="C171" s="24" t="n">
        <v>8</v>
      </c>
      <c r="D171" s="30" t="s">
        <v>232</v>
      </c>
      <c r="E171" s="26" t="n">
        <v>242</v>
      </c>
      <c r="F171" s="57" t="s">
        <v>1061</v>
      </c>
      <c r="G171" s="58" t="n">
        <v>1</v>
      </c>
      <c r="H171" s="58" t="n">
        <v>0</v>
      </c>
      <c r="I171" s="58" t="n">
        <v>0</v>
      </c>
      <c r="J171" s="58" t="n">
        <v>0</v>
      </c>
      <c r="K171" s="59" t="n">
        <v>0</v>
      </c>
      <c r="L171" s="60" t="n">
        <v>1</v>
      </c>
      <c r="M171" s="61" t="n">
        <f aca="false">G171</f>
        <v>1</v>
      </c>
      <c r="N171" s="58" t="n">
        <f aca="false">H171</f>
        <v>0</v>
      </c>
      <c r="O171" s="58" t="n">
        <f aca="false">I171</f>
        <v>0</v>
      </c>
      <c r="P171" s="58" t="n">
        <f aca="false">J171</f>
        <v>0</v>
      </c>
      <c r="Q171" s="59" t="n">
        <f aca="false">K171</f>
        <v>0</v>
      </c>
      <c r="R171" s="60" t="n">
        <f aca="false">M171+N171+O171+P171+Q171</f>
        <v>1</v>
      </c>
      <c r="S171" s="62"/>
    </row>
    <row r="172" customFormat="false" ht="14.1" hidden="false" customHeight="true" outlineLevel="0" collapsed="false">
      <c r="A172" s="30" t="s">
        <v>12</v>
      </c>
      <c r="B172" s="30" t="s">
        <v>1062</v>
      </c>
      <c r="C172" s="24" t="n">
        <v>8</v>
      </c>
      <c r="D172" s="30" t="s">
        <v>476</v>
      </c>
      <c r="E172" s="26" t="n">
        <v>143</v>
      </c>
      <c r="F172" s="57" t="s">
        <v>1063</v>
      </c>
      <c r="G172" s="58" t="n">
        <v>1</v>
      </c>
      <c r="H172" s="58" t="n">
        <v>0</v>
      </c>
      <c r="I172" s="58" t="n">
        <v>0</v>
      </c>
      <c r="J172" s="58" t="n">
        <v>0</v>
      </c>
      <c r="K172" s="59" t="n">
        <v>0</v>
      </c>
      <c r="L172" s="60" t="n">
        <v>1</v>
      </c>
      <c r="M172" s="61" t="n">
        <f aca="false">G172</f>
        <v>1</v>
      </c>
      <c r="N172" s="58" t="n">
        <f aca="false">H172</f>
        <v>0</v>
      </c>
      <c r="O172" s="58" t="n">
        <f aca="false">I172</f>
        <v>0</v>
      </c>
      <c r="P172" s="58" t="n">
        <f aca="false">J172</f>
        <v>0</v>
      </c>
      <c r="Q172" s="59" t="n">
        <f aca="false">K172</f>
        <v>0</v>
      </c>
      <c r="R172" s="60" t="n">
        <f aca="false">M172+N172+O172+P172+Q172</f>
        <v>1</v>
      </c>
      <c r="S172" s="62"/>
    </row>
    <row r="173" customFormat="false" ht="14.1" hidden="false" customHeight="true" outlineLevel="0" collapsed="false">
      <c r="A173" s="30" t="s">
        <v>295</v>
      </c>
      <c r="B173" s="30" t="s">
        <v>1064</v>
      </c>
      <c r="C173" s="24" t="n">
        <v>8</v>
      </c>
      <c r="D173" s="30" t="s">
        <v>232</v>
      </c>
      <c r="E173" s="26" t="s">
        <v>279</v>
      </c>
      <c r="F173" s="57" t="s">
        <v>1065</v>
      </c>
      <c r="G173" s="58" t="n">
        <v>1</v>
      </c>
      <c r="H173" s="58" t="n">
        <v>0</v>
      </c>
      <c r="I173" s="58" t="n">
        <v>0</v>
      </c>
      <c r="J173" s="58" t="n">
        <v>0</v>
      </c>
      <c r="K173" s="59" t="n">
        <v>0</v>
      </c>
      <c r="L173" s="60" t="n">
        <v>1</v>
      </c>
      <c r="M173" s="61" t="n">
        <f aca="false">G173</f>
        <v>1</v>
      </c>
      <c r="N173" s="58" t="n">
        <f aca="false">H173</f>
        <v>0</v>
      </c>
      <c r="O173" s="58" t="n">
        <f aca="false">I173</f>
        <v>0</v>
      </c>
      <c r="P173" s="58" t="n">
        <f aca="false">J173</f>
        <v>0</v>
      </c>
      <c r="Q173" s="59" t="n">
        <f aca="false">K173</f>
        <v>0</v>
      </c>
      <c r="R173" s="60" t="n">
        <f aca="false">M173+N173+O173+P173+Q173</f>
        <v>1</v>
      </c>
      <c r="S173" s="62"/>
    </row>
    <row r="174" customFormat="false" ht="14.1" hidden="false" customHeight="true" outlineLevel="0" collapsed="false">
      <c r="A174" s="30" t="s">
        <v>55</v>
      </c>
      <c r="B174" s="30" t="s">
        <v>1066</v>
      </c>
      <c r="C174" s="24" t="n">
        <v>8</v>
      </c>
      <c r="D174" s="30" t="s">
        <v>232</v>
      </c>
      <c r="E174" s="26" t="s">
        <v>279</v>
      </c>
      <c r="F174" s="57" t="s">
        <v>1067</v>
      </c>
      <c r="G174" s="58" t="n">
        <v>1</v>
      </c>
      <c r="H174" s="58" t="n">
        <v>0</v>
      </c>
      <c r="I174" s="58" t="n">
        <v>0</v>
      </c>
      <c r="J174" s="58" t="n">
        <v>0</v>
      </c>
      <c r="K174" s="59" t="n">
        <v>0</v>
      </c>
      <c r="L174" s="60" t="n">
        <v>1</v>
      </c>
      <c r="M174" s="61" t="n">
        <f aca="false">G174</f>
        <v>1</v>
      </c>
      <c r="N174" s="58" t="n">
        <f aca="false">H174</f>
        <v>0</v>
      </c>
      <c r="O174" s="58" t="n">
        <f aca="false">I174</f>
        <v>0</v>
      </c>
      <c r="P174" s="58" t="n">
        <f aca="false">J174</f>
        <v>0</v>
      </c>
      <c r="Q174" s="59" t="n">
        <f aca="false">K174</f>
        <v>0</v>
      </c>
      <c r="R174" s="60" t="n">
        <f aca="false">M174+N174+O174+P174+Q174</f>
        <v>1</v>
      </c>
      <c r="S174" s="62"/>
    </row>
    <row r="175" customFormat="false" ht="14.1" hidden="false" customHeight="true" outlineLevel="0" collapsed="false">
      <c r="A175" s="30" t="s">
        <v>637</v>
      </c>
      <c r="B175" s="30" t="s">
        <v>1068</v>
      </c>
      <c r="C175" s="24" t="n">
        <v>8</v>
      </c>
      <c r="D175" s="30" t="s">
        <v>63</v>
      </c>
      <c r="E175" s="26" t="n">
        <v>125</v>
      </c>
      <c r="F175" s="63" t="s">
        <v>1069</v>
      </c>
      <c r="G175" s="58" t="n">
        <v>0</v>
      </c>
      <c r="H175" s="58" t="n">
        <v>1</v>
      </c>
      <c r="I175" s="58" t="n">
        <v>0</v>
      </c>
      <c r="J175" s="58" t="n">
        <v>0</v>
      </c>
      <c r="K175" s="59" t="n">
        <v>0</v>
      </c>
      <c r="L175" s="60" t="n">
        <v>1</v>
      </c>
      <c r="M175" s="61" t="n">
        <f aca="false">G175</f>
        <v>0</v>
      </c>
      <c r="N175" s="58" t="n">
        <f aca="false">H175</f>
        <v>1</v>
      </c>
      <c r="O175" s="58" t="n">
        <f aca="false">I175</f>
        <v>0</v>
      </c>
      <c r="P175" s="58" t="n">
        <f aca="false">J175</f>
        <v>0</v>
      </c>
      <c r="Q175" s="59" t="n">
        <f aca="false">K175</f>
        <v>0</v>
      </c>
      <c r="R175" s="60" t="n">
        <f aca="false">M175+N175+O175+P175+Q175</f>
        <v>1</v>
      </c>
      <c r="S175" s="62"/>
    </row>
    <row r="176" customFormat="false" ht="14.1" hidden="false" customHeight="true" outlineLevel="0" collapsed="false">
      <c r="A176" s="30" t="s">
        <v>29</v>
      </c>
      <c r="B176" s="30" t="s">
        <v>1070</v>
      </c>
      <c r="C176" s="24" t="n">
        <v>8</v>
      </c>
      <c r="D176" s="30" t="s">
        <v>31</v>
      </c>
      <c r="E176" s="56" t="s">
        <v>1071</v>
      </c>
      <c r="F176" s="57" t="s">
        <v>1072</v>
      </c>
      <c r="G176" s="58" t="n">
        <v>0</v>
      </c>
      <c r="H176" s="58" t="n">
        <v>0</v>
      </c>
      <c r="I176" s="58" t="n">
        <v>1</v>
      </c>
      <c r="J176" s="58" t="n">
        <v>0</v>
      </c>
      <c r="K176" s="59" t="n">
        <v>0</v>
      </c>
      <c r="L176" s="60" t="n">
        <v>1</v>
      </c>
      <c r="M176" s="61" t="n">
        <f aca="false">G176</f>
        <v>0</v>
      </c>
      <c r="N176" s="58" t="n">
        <f aca="false">H176</f>
        <v>0</v>
      </c>
      <c r="O176" s="58" t="n">
        <f aca="false">I176</f>
        <v>1</v>
      </c>
      <c r="P176" s="58" t="n">
        <f aca="false">J176</f>
        <v>0</v>
      </c>
      <c r="Q176" s="59" t="n">
        <f aca="false">K176</f>
        <v>0</v>
      </c>
      <c r="R176" s="60" t="n">
        <f aca="false">M176+N176+O176+P176+Q176</f>
        <v>1</v>
      </c>
      <c r="S176" s="62"/>
    </row>
    <row r="177" customFormat="false" ht="14.1" hidden="false" customHeight="true" outlineLevel="0" collapsed="false">
      <c r="A177" s="30" t="s">
        <v>192</v>
      </c>
      <c r="B177" s="30" t="s">
        <v>1073</v>
      </c>
      <c r="C177" s="24" t="n">
        <v>8</v>
      </c>
      <c r="D177" s="30" t="s">
        <v>232</v>
      </c>
      <c r="E177" s="26" t="n">
        <v>63</v>
      </c>
      <c r="F177" s="57" t="s">
        <v>1074</v>
      </c>
      <c r="G177" s="58" t="n">
        <v>1</v>
      </c>
      <c r="H177" s="58" t="n">
        <v>0</v>
      </c>
      <c r="I177" s="58" t="n">
        <v>0</v>
      </c>
      <c r="J177" s="58" t="n">
        <v>0</v>
      </c>
      <c r="K177" s="59" t="n">
        <v>0</v>
      </c>
      <c r="L177" s="60" t="n">
        <v>1</v>
      </c>
      <c r="M177" s="61" t="n">
        <f aca="false">G177</f>
        <v>1</v>
      </c>
      <c r="N177" s="58" t="n">
        <f aca="false">H177</f>
        <v>0</v>
      </c>
      <c r="O177" s="58" t="n">
        <f aca="false">I177</f>
        <v>0</v>
      </c>
      <c r="P177" s="58" t="n">
        <f aca="false">J177</f>
        <v>0</v>
      </c>
      <c r="Q177" s="59" t="n">
        <f aca="false">K177</f>
        <v>0</v>
      </c>
      <c r="R177" s="60" t="n">
        <f aca="false">M177+N177+O177+P177+Q177</f>
        <v>1</v>
      </c>
      <c r="S177" s="62"/>
    </row>
    <row r="178" customFormat="false" ht="14.1" hidden="false" customHeight="true" outlineLevel="0" collapsed="false">
      <c r="A178" s="30" t="s">
        <v>170</v>
      </c>
      <c r="B178" s="30" t="s">
        <v>1075</v>
      </c>
      <c r="C178" s="24" t="n">
        <v>8</v>
      </c>
      <c r="D178" s="30" t="s">
        <v>232</v>
      </c>
      <c r="E178" s="26" t="s">
        <v>279</v>
      </c>
      <c r="F178" s="57" t="s">
        <v>1076</v>
      </c>
      <c r="G178" s="58" t="n">
        <v>0</v>
      </c>
      <c r="H178" s="58" t="n">
        <v>0</v>
      </c>
      <c r="I178" s="58" t="n">
        <v>0</v>
      </c>
      <c r="J178" s="58" t="n">
        <v>0</v>
      </c>
      <c r="K178" s="59" t="n">
        <v>0</v>
      </c>
      <c r="L178" s="60" t="n">
        <v>0</v>
      </c>
      <c r="M178" s="61" t="n">
        <f aca="false">G178</f>
        <v>0</v>
      </c>
      <c r="N178" s="58" t="n">
        <f aca="false">H178</f>
        <v>0</v>
      </c>
      <c r="O178" s="58" t="n">
        <f aca="false">I178</f>
        <v>0</v>
      </c>
      <c r="P178" s="58" t="n">
        <f aca="false">J178</f>
        <v>0</v>
      </c>
      <c r="Q178" s="59" t="n">
        <f aca="false">K178</f>
        <v>0</v>
      </c>
      <c r="R178" s="60" t="n">
        <f aca="false">M178+N178+O178+P178+Q178</f>
        <v>0</v>
      </c>
      <c r="S178" s="62"/>
    </row>
    <row r="179" customFormat="false" ht="14.1" hidden="false" customHeight="true" outlineLevel="0" collapsed="false">
      <c r="A179" s="30" t="s">
        <v>516</v>
      </c>
      <c r="B179" s="30" t="s">
        <v>1077</v>
      </c>
      <c r="C179" s="24" t="n">
        <v>8</v>
      </c>
      <c r="D179" s="30" t="s">
        <v>17</v>
      </c>
      <c r="E179" s="56" t="s">
        <v>1078</v>
      </c>
      <c r="F179" s="57" t="s">
        <v>1079</v>
      </c>
      <c r="G179" s="58" t="n">
        <v>0</v>
      </c>
      <c r="H179" s="58" t="n">
        <v>0</v>
      </c>
      <c r="I179" s="58" t="n">
        <v>0</v>
      </c>
      <c r="J179" s="58" t="n">
        <v>0</v>
      </c>
      <c r="K179" s="59" t="n">
        <v>0</v>
      </c>
      <c r="L179" s="60" t="n">
        <v>0</v>
      </c>
      <c r="M179" s="61" t="n">
        <f aca="false">G179</f>
        <v>0</v>
      </c>
      <c r="N179" s="58" t="n">
        <f aca="false">H179</f>
        <v>0</v>
      </c>
      <c r="O179" s="58" t="n">
        <f aca="false">I179</f>
        <v>0</v>
      </c>
      <c r="P179" s="58" t="n">
        <f aca="false">J179</f>
        <v>0</v>
      </c>
      <c r="Q179" s="59" t="n">
        <f aca="false">K179</f>
        <v>0</v>
      </c>
      <c r="R179" s="60" t="n">
        <f aca="false">M179+N179+O179+P179+Q179</f>
        <v>0</v>
      </c>
      <c r="S179" s="62"/>
    </row>
    <row r="180" customFormat="false" ht="14.1" hidden="false" customHeight="true" outlineLevel="0" collapsed="false">
      <c r="A180" s="30" t="s">
        <v>553</v>
      </c>
      <c r="B180" s="30" t="s">
        <v>1080</v>
      </c>
      <c r="C180" s="24" t="n">
        <v>8</v>
      </c>
      <c r="D180" s="30" t="s">
        <v>63</v>
      </c>
      <c r="E180" s="26" t="n">
        <v>136</v>
      </c>
      <c r="F180" s="63" t="s">
        <v>1081</v>
      </c>
      <c r="G180" s="58" t="n">
        <v>0</v>
      </c>
      <c r="H180" s="58" t="n">
        <v>0</v>
      </c>
      <c r="I180" s="58" t="n">
        <v>0</v>
      </c>
      <c r="J180" s="58" t="n">
        <v>0</v>
      </c>
      <c r="K180" s="59" t="n">
        <v>0</v>
      </c>
      <c r="L180" s="60" t="n">
        <v>0</v>
      </c>
      <c r="M180" s="61" t="n">
        <f aca="false">G180</f>
        <v>0</v>
      </c>
      <c r="N180" s="58" t="n">
        <f aca="false">H180</f>
        <v>0</v>
      </c>
      <c r="O180" s="58" t="n">
        <f aca="false">I180</f>
        <v>0</v>
      </c>
      <c r="P180" s="58" t="n">
        <f aca="false">J180</f>
        <v>0</v>
      </c>
      <c r="Q180" s="59" t="n">
        <f aca="false">K180</f>
        <v>0</v>
      </c>
      <c r="R180" s="60" t="n">
        <f aca="false">M180+N180+O180+P180+Q180</f>
        <v>0</v>
      </c>
      <c r="S180" s="62"/>
    </row>
    <row r="181" customFormat="false" ht="14.1" hidden="false" customHeight="true" outlineLevel="0" collapsed="false">
      <c r="A181" s="30" t="s">
        <v>510</v>
      </c>
      <c r="B181" s="30" t="s">
        <v>1082</v>
      </c>
      <c r="C181" s="24" t="n">
        <v>8</v>
      </c>
      <c r="D181" s="30" t="s">
        <v>252</v>
      </c>
      <c r="E181" s="23" t="n">
        <v>59</v>
      </c>
      <c r="F181" s="64" t="s">
        <v>1083</v>
      </c>
      <c r="G181" s="58" t="n">
        <v>0</v>
      </c>
      <c r="H181" s="58" t="n">
        <v>0</v>
      </c>
      <c r="I181" s="58" t="n">
        <v>0</v>
      </c>
      <c r="J181" s="58" t="n">
        <v>0</v>
      </c>
      <c r="K181" s="59" t="n">
        <v>0</v>
      </c>
      <c r="L181" s="60" t="n">
        <v>0</v>
      </c>
      <c r="M181" s="61" t="n">
        <f aca="false">G181</f>
        <v>0</v>
      </c>
      <c r="N181" s="58" t="n">
        <f aca="false">H181</f>
        <v>0</v>
      </c>
      <c r="O181" s="58" t="n">
        <f aca="false">I181</f>
        <v>0</v>
      </c>
      <c r="P181" s="58" t="n">
        <f aca="false">J181</f>
        <v>0</v>
      </c>
      <c r="Q181" s="59" t="n">
        <f aca="false">K181</f>
        <v>0</v>
      </c>
      <c r="R181" s="60" t="n">
        <f aca="false">M181+N181+O181+P181+Q181</f>
        <v>0</v>
      </c>
      <c r="S181" s="62"/>
    </row>
    <row r="182" customFormat="false" ht="14.1" hidden="false" customHeight="true" outlineLevel="0" collapsed="false">
      <c r="A182" s="30" t="s">
        <v>700</v>
      </c>
      <c r="B182" s="30" t="s">
        <v>1084</v>
      </c>
      <c r="C182" s="24" t="n">
        <v>8</v>
      </c>
      <c r="D182" s="30" t="s">
        <v>481</v>
      </c>
      <c r="E182" s="26" t="s">
        <v>990</v>
      </c>
      <c r="F182" s="57" t="s">
        <v>1085</v>
      </c>
      <c r="G182" s="58" t="n">
        <v>0</v>
      </c>
      <c r="H182" s="58" t="n">
        <v>0</v>
      </c>
      <c r="I182" s="58" t="n">
        <v>0</v>
      </c>
      <c r="J182" s="58" t="n">
        <v>0</v>
      </c>
      <c r="K182" s="59" t="n">
        <v>0</v>
      </c>
      <c r="L182" s="60" t="n">
        <v>0</v>
      </c>
      <c r="M182" s="61" t="n">
        <f aca="false">G182</f>
        <v>0</v>
      </c>
      <c r="N182" s="58" t="n">
        <f aca="false">H182</f>
        <v>0</v>
      </c>
      <c r="O182" s="58" t="n">
        <f aca="false">I182</f>
        <v>0</v>
      </c>
      <c r="P182" s="58" t="n">
        <f aca="false">J182</f>
        <v>0</v>
      </c>
      <c r="Q182" s="59" t="n">
        <f aca="false">K182</f>
        <v>0</v>
      </c>
      <c r="R182" s="60" t="n">
        <f aca="false">M182+N182+O182+P182+Q182</f>
        <v>0</v>
      </c>
      <c r="S182" s="62"/>
    </row>
    <row r="183" customFormat="false" ht="14.1" hidden="false" customHeight="true" outlineLevel="0" collapsed="false">
      <c r="A183" s="30" t="s">
        <v>540</v>
      </c>
      <c r="B183" s="30" t="s">
        <v>1086</v>
      </c>
      <c r="C183" s="24" t="n">
        <v>8</v>
      </c>
      <c r="D183" s="30" t="s">
        <v>344</v>
      </c>
      <c r="E183" s="56" t="s">
        <v>1022</v>
      </c>
      <c r="F183" s="57" t="s">
        <v>1087</v>
      </c>
      <c r="G183" s="58" t="n">
        <v>0</v>
      </c>
      <c r="H183" s="58" t="n">
        <v>0</v>
      </c>
      <c r="I183" s="58" t="n">
        <v>0</v>
      </c>
      <c r="J183" s="58" t="n">
        <v>0</v>
      </c>
      <c r="K183" s="59" t="n">
        <v>0</v>
      </c>
      <c r="L183" s="60" t="n">
        <v>0</v>
      </c>
      <c r="M183" s="61" t="n">
        <f aca="false">G183</f>
        <v>0</v>
      </c>
      <c r="N183" s="58" t="n">
        <f aca="false">H183</f>
        <v>0</v>
      </c>
      <c r="O183" s="58" t="n">
        <f aca="false">I183</f>
        <v>0</v>
      </c>
      <c r="P183" s="58" t="n">
        <f aca="false">J183</f>
        <v>0</v>
      </c>
      <c r="Q183" s="59" t="n">
        <f aca="false">K183</f>
        <v>0</v>
      </c>
      <c r="R183" s="60" t="n">
        <f aca="false">M183+N183+O183+P183+Q183</f>
        <v>0</v>
      </c>
      <c r="S183" s="62"/>
    </row>
    <row r="184" customFormat="false" ht="14.1" hidden="false" customHeight="true" outlineLevel="0" collapsed="false">
      <c r="A184" s="30" t="s">
        <v>19</v>
      </c>
      <c r="B184" s="30" t="s">
        <v>1088</v>
      </c>
      <c r="C184" s="24" t="n">
        <v>8</v>
      </c>
      <c r="D184" s="30" t="s">
        <v>63</v>
      </c>
      <c r="E184" s="26" t="n">
        <v>209</v>
      </c>
      <c r="F184" s="63" t="s">
        <v>1089</v>
      </c>
      <c r="G184" s="58" t="n">
        <v>0</v>
      </c>
      <c r="H184" s="58" t="n">
        <v>0</v>
      </c>
      <c r="I184" s="58" t="n">
        <v>0</v>
      </c>
      <c r="J184" s="58" t="n">
        <v>0</v>
      </c>
      <c r="K184" s="59" t="n">
        <v>0</v>
      </c>
      <c r="L184" s="60" t="n">
        <v>0</v>
      </c>
      <c r="M184" s="61" t="n">
        <f aca="false">G184</f>
        <v>0</v>
      </c>
      <c r="N184" s="58" t="n">
        <f aca="false">H184</f>
        <v>0</v>
      </c>
      <c r="O184" s="58" t="n">
        <f aca="false">I184</f>
        <v>0</v>
      </c>
      <c r="P184" s="58" t="n">
        <f aca="false">J184</f>
        <v>0</v>
      </c>
      <c r="Q184" s="59" t="n">
        <f aca="false">K184</f>
        <v>0</v>
      </c>
      <c r="R184" s="60" t="n">
        <f aca="false">M184+N184+O184+P184+Q184</f>
        <v>0</v>
      </c>
      <c r="S184" s="62"/>
    </row>
    <row r="185" customFormat="false" ht="14.1" hidden="false" customHeight="true" outlineLevel="0" collapsed="false">
      <c r="A185" s="30" t="s">
        <v>126</v>
      </c>
      <c r="B185" s="30" t="s">
        <v>1090</v>
      </c>
      <c r="C185" s="24" t="n">
        <v>8</v>
      </c>
      <c r="D185" s="30" t="s">
        <v>232</v>
      </c>
      <c r="E185" s="26" t="s">
        <v>279</v>
      </c>
      <c r="F185" s="57" t="s">
        <v>1091</v>
      </c>
      <c r="G185" s="58" t="n">
        <v>0</v>
      </c>
      <c r="H185" s="58" t="n">
        <v>0</v>
      </c>
      <c r="I185" s="58" t="n">
        <v>0</v>
      </c>
      <c r="J185" s="58" t="n">
        <v>0</v>
      </c>
      <c r="K185" s="59" t="n">
        <v>0</v>
      </c>
      <c r="L185" s="60" t="n">
        <v>0</v>
      </c>
      <c r="M185" s="61" t="n">
        <f aca="false">G185</f>
        <v>0</v>
      </c>
      <c r="N185" s="58" t="n">
        <f aca="false">H185</f>
        <v>0</v>
      </c>
      <c r="O185" s="58" t="n">
        <f aca="false">I185</f>
        <v>0</v>
      </c>
      <c r="P185" s="58" t="n">
        <f aca="false">J185</f>
        <v>0</v>
      </c>
      <c r="Q185" s="59" t="n">
        <f aca="false">K185</f>
        <v>0</v>
      </c>
      <c r="R185" s="60" t="n">
        <f aca="false">M185+N185+O185+P185+Q185</f>
        <v>0</v>
      </c>
      <c r="S185" s="62"/>
    </row>
    <row r="186" customFormat="false" ht="14.1" hidden="false" customHeight="true" outlineLevel="0" collapsed="false">
      <c r="A186" s="30" t="s">
        <v>281</v>
      </c>
      <c r="B186" s="30" t="s">
        <v>1092</v>
      </c>
      <c r="C186" s="24" t="n">
        <v>8</v>
      </c>
      <c r="D186" s="30" t="s">
        <v>63</v>
      </c>
      <c r="E186" s="26" t="n">
        <v>31</v>
      </c>
      <c r="F186" s="63" t="s">
        <v>1093</v>
      </c>
      <c r="G186" s="58" t="n">
        <v>0</v>
      </c>
      <c r="H186" s="58" t="n">
        <v>0</v>
      </c>
      <c r="I186" s="58" t="n">
        <v>0</v>
      </c>
      <c r="J186" s="58" t="n">
        <v>0</v>
      </c>
      <c r="K186" s="59" t="n">
        <v>0</v>
      </c>
      <c r="L186" s="69" t="n">
        <v>0</v>
      </c>
      <c r="M186" s="61" t="n">
        <f aca="false">G186</f>
        <v>0</v>
      </c>
      <c r="N186" s="58" t="n">
        <f aca="false">H186</f>
        <v>0</v>
      </c>
      <c r="O186" s="58" t="n">
        <f aca="false">I186</f>
        <v>0</v>
      </c>
      <c r="P186" s="58" t="n">
        <f aca="false">J186</f>
        <v>0</v>
      </c>
      <c r="Q186" s="59" t="n">
        <f aca="false">K186</f>
        <v>0</v>
      </c>
      <c r="R186" s="69" t="n">
        <f aca="false">M186+N186+O186+P186+Q186</f>
        <v>0</v>
      </c>
      <c r="S186" s="53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99"/>
    <col collapsed="false" customWidth="true" hidden="false" outlineLevel="0" max="3" min="3" style="1" width="3.28"/>
    <col collapsed="false" customWidth="true" hidden="false" outlineLevel="0" max="4" min="4" style="1" width="6.99"/>
    <col collapsed="false" customWidth="true" hidden="false" outlineLevel="0" max="5" min="5" style="1" width="14.41"/>
    <col collapsed="false" customWidth="false" hidden="false" outlineLevel="0" max="6" min="6" style="1" width="9.14"/>
    <col collapsed="false" customWidth="true" hidden="false" outlineLevel="0" max="11" min="7" style="1" width="2.13"/>
    <col collapsed="false" customWidth="true" hidden="false" outlineLevel="0" max="12" min="12" style="3" width="7.85"/>
    <col collapsed="false" customWidth="true" hidden="false" outlineLevel="0" max="17" min="13" style="1" width="2.13"/>
    <col collapsed="false" customWidth="true" hidden="false" outlineLevel="0" max="18" min="18" style="3" width="6.28"/>
    <col collapsed="false" customWidth="true" hidden="false" outlineLevel="0" max="19" min="19" style="1" width="27.99"/>
    <col collapsed="false" customWidth="false" hidden="false" outlineLevel="0" max="257" min="20" style="1" width="9.14"/>
  </cols>
  <sheetData>
    <row r="2" s="71" customFormat="true" ht="20.1" hidden="false" customHeight="true" outlineLevel="0" collapsed="false">
      <c r="A2" s="4"/>
      <c r="B2" s="6" t="s">
        <v>1094</v>
      </c>
      <c r="C2" s="6" t="s">
        <v>1</v>
      </c>
      <c r="D2" s="6" t="s">
        <v>2</v>
      </c>
      <c r="E2" s="5" t="s">
        <v>3</v>
      </c>
      <c r="F2" s="6" t="s">
        <v>4</v>
      </c>
      <c r="G2" s="7" t="n">
        <v>1</v>
      </c>
      <c r="H2" s="7" t="n">
        <v>2</v>
      </c>
      <c r="I2" s="7" t="n">
        <v>3</v>
      </c>
      <c r="J2" s="7" t="n">
        <v>4</v>
      </c>
      <c r="K2" s="8" t="n">
        <v>5</v>
      </c>
      <c r="L2" s="9" t="s">
        <v>5</v>
      </c>
      <c r="M2" s="70" t="n">
        <v>1</v>
      </c>
      <c r="N2" s="7" t="n">
        <v>2</v>
      </c>
      <c r="O2" s="7" t="n">
        <v>3</v>
      </c>
      <c r="P2" s="7" t="n">
        <v>4</v>
      </c>
      <c r="Q2" s="8" t="n">
        <v>5</v>
      </c>
      <c r="R2" s="9" t="s">
        <v>6</v>
      </c>
      <c r="S2" s="9" t="s">
        <v>7</v>
      </c>
    </row>
    <row r="3" s="21" customFormat="true" ht="14.1" hidden="false" customHeight="true" outlineLevel="0" collapsed="false">
      <c r="A3" s="12" t="s">
        <v>52</v>
      </c>
      <c r="B3" s="47" t="s">
        <v>1095</v>
      </c>
      <c r="C3" s="14" t="n">
        <v>9</v>
      </c>
      <c r="D3" s="47" t="s">
        <v>10</v>
      </c>
      <c r="E3" s="16" t="n">
        <v>171</v>
      </c>
      <c r="F3" s="15" t="s">
        <v>1096</v>
      </c>
      <c r="G3" s="15" t="n">
        <v>7</v>
      </c>
      <c r="H3" s="15" t="n">
        <v>7</v>
      </c>
      <c r="I3" s="15" t="n">
        <v>7</v>
      </c>
      <c r="J3" s="15" t="n">
        <v>7</v>
      </c>
      <c r="K3" s="17" t="n">
        <v>4</v>
      </c>
      <c r="L3" s="18" t="n">
        <v>32</v>
      </c>
      <c r="M3" s="19" t="n">
        <f aca="false">G3</f>
        <v>7</v>
      </c>
      <c r="N3" s="15" t="n">
        <f aca="false">H3</f>
        <v>7</v>
      </c>
      <c r="O3" s="15" t="n">
        <f aca="false">I3</f>
        <v>7</v>
      </c>
      <c r="P3" s="15" t="n">
        <f aca="false">J3</f>
        <v>7</v>
      </c>
      <c r="Q3" s="17" t="n">
        <f aca="false">K3</f>
        <v>4</v>
      </c>
      <c r="R3" s="18" t="n">
        <f aca="false">M3+N3+O3+P3+Q3</f>
        <v>32</v>
      </c>
      <c r="S3" s="20"/>
    </row>
    <row r="4" s="21" customFormat="true" ht="14.1" hidden="false" customHeight="true" outlineLevel="0" collapsed="false">
      <c r="A4" s="22" t="s">
        <v>618</v>
      </c>
      <c r="B4" s="30" t="s">
        <v>1097</v>
      </c>
      <c r="C4" s="24" t="n">
        <v>9</v>
      </c>
      <c r="D4" s="30" t="s">
        <v>63</v>
      </c>
      <c r="E4" s="26" t="n">
        <v>208</v>
      </c>
      <c r="F4" s="25" t="s">
        <v>1098</v>
      </c>
      <c r="G4" s="25" t="n">
        <v>7</v>
      </c>
      <c r="H4" s="25" t="n">
        <v>7</v>
      </c>
      <c r="I4" s="25" t="n">
        <v>7</v>
      </c>
      <c r="J4" s="25" t="n">
        <v>7</v>
      </c>
      <c r="K4" s="27" t="n">
        <v>3</v>
      </c>
      <c r="L4" s="28" t="n">
        <v>31</v>
      </c>
      <c r="M4" s="29" t="n">
        <f aca="false">G4</f>
        <v>7</v>
      </c>
      <c r="N4" s="25" t="n">
        <f aca="false">H4</f>
        <v>7</v>
      </c>
      <c r="O4" s="25" t="n">
        <f aca="false">I4</f>
        <v>7</v>
      </c>
      <c r="P4" s="25" t="n">
        <f aca="false">J4</f>
        <v>7</v>
      </c>
      <c r="Q4" s="27" t="n">
        <f aca="false">K4</f>
        <v>3</v>
      </c>
      <c r="R4" s="28" t="n">
        <f aca="false">M4+N4+O4+P4+Q4</f>
        <v>31</v>
      </c>
      <c r="S4" s="20"/>
    </row>
    <row r="5" s="21" customFormat="true" ht="14.1" hidden="false" customHeight="true" outlineLevel="0" collapsed="false">
      <c r="A5" s="22" t="s">
        <v>603</v>
      </c>
      <c r="B5" s="30" t="s">
        <v>1099</v>
      </c>
      <c r="C5" s="24" t="n">
        <v>9</v>
      </c>
      <c r="D5" s="30" t="s">
        <v>63</v>
      </c>
      <c r="E5" s="26" t="n">
        <v>208</v>
      </c>
      <c r="F5" s="25" t="s">
        <v>1100</v>
      </c>
      <c r="G5" s="25" t="n">
        <v>7</v>
      </c>
      <c r="H5" s="25" t="n">
        <v>7</v>
      </c>
      <c r="I5" s="25" t="n">
        <v>6</v>
      </c>
      <c r="J5" s="25" t="n">
        <v>7</v>
      </c>
      <c r="K5" s="27" t="n">
        <v>4</v>
      </c>
      <c r="L5" s="28" t="n">
        <v>31</v>
      </c>
      <c r="M5" s="29" t="n">
        <f aca="false">G5</f>
        <v>7</v>
      </c>
      <c r="N5" s="25" t="n">
        <f aca="false">H5</f>
        <v>7</v>
      </c>
      <c r="O5" s="25" t="n">
        <f aca="false">I5</f>
        <v>6</v>
      </c>
      <c r="P5" s="25" t="n">
        <f aca="false">J5</f>
        <v>7</v>
      </c>
      <c r="Q5" s="27" t="n">
        <f aca="false">K5</f>
        <v>4</v>
      </c>
      <c r="R5" s="28" t="n">
        <f aca="false">M5+N5+O5+P5+Q5</f>
        <v>31</v>
      </c>
      <c r="S5" s="20"/>
    </row>
    <row r="6" s="21" customFormat="true" ht="14.1" hidden="false" customHeight="true" outlineLevel="0" collapsed="false">
      <c r="A6" s="22" t="s">
        <v>104</v>
      </c>
      <c r="B6" s="30" t="s">
        <v>1101</v>
      </c>
      <c r="C6" s="24" t="n">
        <v>9</v>
      </c>
      <c r="D6" s="30" t="s">
        <v>63</v>
      </c>
      <c r="E6" s="26" t="n">
        <v>208</v>
      </c>
      <c r="F6" s="25" t="s">
        <v>1102</v>
      </c>
      <c r="G6" s="25" t="n">
        <v>7</v>
      </c>
      <c r="H6" s="25" t="n">
        <v>7</v>
      </c>
      <c r="I6" s="25" t="n">
        <v>6</v>
      </c>
      <c r="J6" s="25" t="n">
        <v>7</v>
      </c>
      <c r="K6" s="27" t="n">
        <v>3</v>
      </c>
      <c r="L6" s="28" t="n">
        <v>30</v>
      </c>
      <c r="M6" s="29" t="n">
        <f aca="false">G6</f>
        <v>7</v>
      </c>
      <c r="N6" s="25" t="n">
        <f aca="false">H6</f>
        <v>7</v>
      </c>
      <c r="O6" s="25" t="n">
        <f aca="false">I6</f>
        <v>6</v>
      </c>
      <c r="P6" s="25" t="n">
        <f aca="false">J6</f>
        <v>7</v>
      </c>
      <c r="Q6" s="27" t="n">
        <f aca="false">K6</f>
        <v>3</v>
      </c>
      <c r="R6" s="28" t="n">
        <f aca="false">M6+N6+O6+P6+Q6</f>
        <v>30</v>
      </c>
      <c r="S6" s="20"/>
    </row>
    <row r="7" s="21" customFormat="true" ht="14.1" hidden="false" customHeight="true" outlineLevel="0" collapsed="false">
      <c r="A7" s="22" t="s">
        <v>640</v>
      </c>
      <c r="B7" s="30" t="s">
        <v>1103</v>
      </c>
      <c r="C7" s="24" t="n">
        <v>9</v>
      </c>
      <c r="D7" s="30" t="s">
        <v>10</v>
      </c>
      <c r="E7" s="26" t="n">
        <v>171</v>
      </c>
      <c r="F7" s="25" t="s">
        <v>1104</v>
      </c>
      <c r="G7" s="25" t="n">
        <v>7</v>
      </c>
      <c r="H7" s="25" t="n">
        <v>7</v>
      </c>
      <c r="I7" s="25" t="n">
        <v>4</v>
      </c>
      <c r="J7" s="25" t="n">
        <v>7</v>
      </c>
      <c r="K7" s="27" t="n">
        <v>4</v>
      </c>
      <c r="L7" s="28" t="n">
        <v>29</v>
      </c>
      <c r="M7" s="29" t="n">
        <f aca="false">G7</f>
        <v>7</v>
      </c>
      <c r="N7" s="25" t="n">
        <f aca="false">H7</f>
        <v>7</v>
      </c>
      <c r="O7" s="25" t="n">
        <f aca="false">I7</f>
        <v>4</v>
      </c>
      <c r="P7" s="25" t="n">
        <f aca="false">J7</f>
        <v>7</v>
      </c>
      <c r="Q7" s="27" t="n">
        <f aca="false">K7</f>
        <v>4</v>
      </c>
      <c r="R7" s="28" t="n">
        <f aca="false">M7+N7+O7+P7+Q7</f>
        <v>29</v>
      </c>
      <c r="S7" s="20"/>
    </row>
    <row r="8" s="21" customFormat="true" ht="14.1" hidden="false" customHeight="true" outlineLevel="0" collapsed="false">
      <c r="A8" s="22" t="s">
        <v>486</v>
      </c>
      <c r="B8" s="30" t="s">
        <v>1105</v>
      </c>
      <c r="C8" s="24" t="n">
        <v>9</v>
      </c>
      <c r="D8" s="30" t="s">
        <v>63</v>
      </c>
      <c r="E8" s="26" t="s">
        <v>106</v>
      </c>
      <c r="F8" s="25" t="s">
        <v>1106</v>
      </c>
      <c r="G8" s="25" t="n">
        <v>7</v>
      </c>
      <c r="H8" s="25" t="n">
        <v>7</v>
      </c>
      <c r="I8" s="25" t="n">
        <v>6</v>
      </c>
      <c r="J8" s="25" t="n">
        <v>7</v>
      </c>
      <c r="K8" s="27" t="n">
        <v>1</v>
      </c>
      <c r="L8" s="28" t="n">
        <v>28</v>
      </c>
      <c r="M8" s="29" t="n">
        <f aca="false">G8</f>
        <v>7</v>
      </c>
      <c r="N8" s="25" t="n">
        <f aca="false">H8</f>
        <v>7</v>
      </c>
      <c r="O8" s="25" t="n">
        <f aca="false">I8</f>
        <v>6</v>
      </c>
      <c r="P8" s="25" t="n">
        <f aca="false">J8</f>
        <v>7</v>
      </c>
      <c r="Q8" s="27" t="n">
        <f aca="false">K8</f>
        <v>1</v>
      </c>
      <c r="R8" s="28" t="n">
        <f aca="false">M8+N8+O8+P8+Q8</f>
        <v>28</v>
      </c>
      <c r="S8" s="20"/>
    </row>
    <row r="9" s="21" customFormat="true" ht="14.1" hidden="false" customHeight="true" outlineLevel="0" collapsed="false">
      <c r="A9" s="22" t="s">
        <v>134</v>
      </c>
      <c r="B9" s="30" t="s">
        <v>1107</v>
      </c>
      <c r="C9" s="24" t="n">
        <v>9</v>
      </c>
      <c r="D9" s="30" t="s">
        <v>63</v>
      </c>
      <c r="E9" s="26" t="n">
        <v>208</v>
      </c>
      <c r="F9" s="25" t="s">
        <v>1108</v>
      </c>
      <c r="G9" s="25" t="n">
        <v>7</v>
      </c>
      <c r="H9" s="25" t="n">
        <v>6</v>
      </c>
      <c r="I9" s="25" t="n">
        <v>6</v>
      </c>
      <c r="J9" s="25" t="n">
        <v>7</v>
      </c>
      <c r="K9" s="27" t="n">
        <v>2</v>
      </c>
      <c r="L9" s="28" t="n">
        <v>28</v>
      </c>
      <c r="M9" s="29" t="n">
        <f aca="false">G9</f>
        <v>7</v>
      </c>
      <c r="N9" s="25" t="n">
        <f aca="false">H9</f>
        <v>6</v>
      </c>
      <c r="O9" s="25" t="n">
        <f aca="false">I9</f>
        <v>6</v>
      </c>
      <c r="P9" s="25" t="n">
        <f aca="false">J9</f>
        <v>7</v>
      </c>
      <c r="Q9" s="27" t="n">
        <f aca="false">K9</f>
        <v>2</v>
      </c>
      <c r="R9" s="28" t="n">
        <f aca="false">M9+N9+O9+P9+Q9</f>
        <v>28</v>
      </c>
      <c r="S9" s="20"/>
    </row>
    <row r="10" s="21" customFormat="true" ht="14.1" hidden="false" customHeight="true" outlineLevel="0" collapsed="false">
      <c r="A10" s="22" t="s">
        <v>271</v>
      </c>
      <c r="B10" s="30" t="s">
        <v>1109</v>
      </c>
      <c r="C10" s="24" t="n">
        <v>9</v>
      </c>
      <c r="D10" s="30" t="s">
        <v>10</v>
      </c>
      <c r="E10" s="26" t="n">
        <v>145</v>
      </c>
      <c r="F10" s="25" t="s">
        <v>1110</v>
      </c>
      <c r="G10" s="25" t="n">
        <v>7</v>
      </c>
      <c r="H10" s="25" t="n">
        <v>6</v>
      </c>
      <c r="I10" s="25" t="n">
        <v>6</v>
      </c>
      <c r="J10" s="25" t="n">
        <v>7</v>
      </c>
      <c r="K10" s="27" t="n">
        <v>1</v>
      </c>
      <c r="L10" s="28" t="n">
        <v>27</v>
      </c>
      <c r="M10" s="29" t="n">
        <f aca="false">G10</f>
        <v>7</v>
      </c>
      <c r="N10" s="25" t="n">
        <f aca="false">H10</f>
        <v>6</v>
      </c>
      <c r="O10" s="25" t="n">
        <f aca="false">I10</f>
        <v>6</v>
      </c>
      <c r="P10" s="25" t="n">
        <f aca="false">J10</f>
        <v>7</v>
      </c>
      <c r="Q10" s="27" t="n">
        <f aca="false">K10</f>
        <v>1</v>
      </c>
      <c r="R10" s="28" t="n">
        <f aca="false">M10+N10+O10+P10+Q10</f>
        <v>27</v>
      </c>
      <c r="S10" s="20"/>
    </row>
    <row r="11" s="21" customFormat="true" ht="14.1" hidden="false" customHeight="true" outlineLevel="0" collapsed="false">
      <c r="A11" s="22" t="s">
        <v>359</v>
      </c>
      <c r="B11" s="30" t="s">
        <v>1111</v>
      </c>
      <c r="C11" s="24" t="n">
        <v>9</v>
      </c>
      <c r="D11" s="30" t="s">
        <v>63</v>
      </c>
      <c r="E11" s="26" t="n">
        <v>208</v>
      </c>
      <c r="F11" s="25" t="s">
        <v>1112</v>
      </c>
      <c r="G11" s="25" t="n">
        <v>7</v>
      </c>
      <c r="H11" s="25" t="n">
        <v>5</v>
      </c>
      <c r="I11" s="25" t="n">
        <v>6</v>
      </c>
      <c r="J11" s="25" t="n">
        <v>7</v>
      </c>
      <c r="K11" s="27" t="n">
        <v>2</v>
      </c>
      <c r="L11" s="28" t="n">
        <v>27</v>
      </c>
      <c r="M11" s="29" t="n">
        <f aca="false">G11</f>
        <v>7</v>
      </c>
      <c r="N11" s="25" t="n">
        <f aca="false">H11</f>
        <v>5</v>
      </c>
      <c r="O11" s="25" t="n">
        <f aca="false">I11</f>
        <v>6</v>
      </c>
      <c r="P11" s="25" t="n">
        <f aca="false">J11</f>
        <v>7</v>
      </c>
      <c r="Q11" s="27" t="n">
        <f aca="false">K11</f>
        <v>2</v>
      </c>
      <c r="R11" s="28" t="n">
        <f aca="false">M11+N11+O11+P11+Q11</f>
        <v>27</v>
      </c>
      <c r="S11" s="20"/>
    </row>
    <row r="12" s="21" customFormat="true" ht="14.1" hidden="false" customHeight="true" outlineLevel="0" collapsed="false">
      <c r="A12" s="22" t="s">
        <v>553</v>
      </c>
      <c r="B12" s="30" t="s">
        <v>1113</v>
      </c>
      <c r="C12" s="24" t="n">
        <v>9</v>
      </c>
      <c r="D12" s="30" t="s">
        <v>10</v>
      </c>
      <c r="E12" s="26" t="n">
        <v>145</v>
      </c>
      <c r="F12" s="25" t="s">
        <v>1114</v>
      </c>
      <c r="G12" s="25" t="n">
        <v>7</v>
      </c>
      <c r="H12" s="25" t="n">
        <v>6</v>
      </c>
      <c r="I12" s="25" t="n">
        <v>6</v>
      </c>
      <c r="J12" s="25" t="n">
        <v>6</v>
      </c>
      <c r="K12" s="27" t="n">
        <v>1</v>
      </c>
      <c r="L12" s="28" t="n">
        <v>26</v>
      </c>
      <c r="M12" s="29" t="n">
        <f aca="false">G12</f>
        <v>7</v>
      </c>
      <c r="N12" s="25" t="n">
        <f aca="false">H12</f>
        <v>6</v>
      </c>
      <c r="O12" s="25" t="n">
        <f aca="false">I12</f>
        <v>6</v>
      </c>
      <c r="P12" s="25" t="n">
        <f aca="false">J12</f>
        <v>6</v>
      </c>
      <c r="Q12" s="27" t="n">
        <f aca="false">K12</f>
        <v>1</v>
      </c>
      <c r="R12" s="28" t="n">
        <f aca="false">M12+N12+O12+P12+Q12</f>
        <v>26</v>
      </c>
      <c r="S12" s="20"/>
    </row>
    <row r="13" s="21" customFormat="true" ht="14.1" hidden="false" customHeight="true" outlineLevel="0" collapsed="false">
      <c r="A13" s="22" t="s">
        <v>474</v>
      </c>
      <c r="B13" s="30" t="s">
        <v>1115</v>
      </c>
      <c r="C13" s="24" t="n">
        <v>9</v>
      </c>
      <c r="D13" s="30" t="s">
        <v>63</v>
      </c>
      <c r="E13" s="26" t="s">
        <v>106</v>
      </c>
      <c r="F13" s="25" t="s">
        <v>1116</v>
      </c>
      <c r="G13" s="25" t="n">
        <v>7</v>
      </c>
      <c r="H13" s="25" t="n">
        <v>6</v>
      </c>
      <c r="I13" s="25" t="n">
        <v>6</v>
      </c>
      <c r="J13" s="25" t="n">
        <v>7</v>
      </c>
      <c r="K13" s="27" t="n">
        <v>0</v>
      </c>
      <c r="L13" s="28" t="n">
        <v>26</v>
      </c>
      <c r="M13" s="29" t="n">
        <f aca="false">G13</f>
        <v>7</v>
      </c>
      <c r="N13" s="25" t="n">
        <f aca="false">H13</f>
        <v>6</v>
      </c>
      <c r="O13" s="25" t="n">
        <f aca="false">I13</f>
        <v>6</v>
      </c>
      <c r="P13" s="25" t="n">
        <f aca="false">J13</f>
        <v>7</v>
      </c>
      <c r="Q13" s="27" t="n">
        <f aca="false">K13</f>
        <v>0</v>
      </c>
      <c r="R13" s="28" t="n">
        <f aca="false">M13+N13+O13+P13+Q13</f>
        <v>26</v>
      </c>
      <c r="S13" s="20"/>
    </row>
    <row r="14" s="21" customFormat="true" ht="14.1" hidden="false" customHeight="true" outlineLevel="0" collapsed="false">
      <c r="A14" s="22" t="s">
        <v>94</v>
      </c>
      <c r="B14" s="30" t="s">
        <v>1117</v>
      </c>
      <c r="C14" s="24" t="n">
        <v>9</v>
      </c>
      <c r="D14" s="30" t="s">
        <v>63</v>
      </c>
      <c r="E14" s="26" t="n">
        <v>208</v>
      </c>
      <c r="F14" s="25" t="s">
        <v>1118</v>
      </c>
      <c r="G14" s="25" t="n">
        <v>7</v>
      </c>
      <c r="H14" s="25" t="n">
        <v>7</v>
      </c>
      <c r="I14" s="25" t="n">
        <v>6</v>
      </c>
      <c r="J14" s="25" t="n">
        <v>6</v>
      </c>
      <c r="K14" s="27" t="n">
        <v>0</v>
      </c>
      <c r="L14" s="28" t="n">
        <v>26</v>
      </c>
      <c r="M14" s="29" t="n">
        <f aca="false">G14</f>
        <v>7</v>
      </c>
      <c r="N14" s="25" t="n">
        <f aca="false">H14</f>
        <v>7</v>
      </c>
      <c r="O14" s="25" t="n">
        <f aca="false">I14</f>
        <v>6</v>
      </c>
      <c r="P14" s="25" t="n">
        <f aca="false">J14</f>
        <v>6</v>
      </c>
      <c r="Q14" s="27" t="n">
        <f aca="false">K14</f>
        <v>0</v>
      </c>
      <c r="R14" s="28" t="n">
        <f aca="false">M14+N14+O14+P14+Q14</f>
        <v>26</v>
      </c>
      <c r="S14" s="20"/>
    </row>
    <row r="15" s="21" customFormat="true" ht="14.1" hidden="false" customHeight="true" outlineLevel="0" collapsed="false">
      <c r="A15" s="22" t="s">
        <v>706</v>
      </c>
      <c r="B15" s="30" t="s">
        <v>1119</v>
      </c>
      <c r="C15" s="24" t="n">
        <v>9</v>
      </c>
      <c r="D15" s="30" t="s">
        <v>63</v>
      </c>
      <c r="E15" s="26" t="n">
        <v>208</v>
      </c>
      <c r="F15" s="25" t="s">
        <v>1120</v>
      </c>
      <c r="G15" s="25" t="n">
        <v>7</v>
      </c>
      <c r="H15" s="25" t="n">
        <v>3</v>
      </c>
      <c r="I15" s="25" t="n">
        <v>5</v>
      </c>
      <c r="J15" s="25" t="n">
        <v>7</v>
      </c>
      <c r="K15" s="27" t="n">
        <v>2</v>
      </c>
      <c r="L15" s="28" t="n">
        <v>24</v>
      </c>
      <c r="M15" s="29" t="n">
        <f aca="false">G15</f>
        <v>7</v>
      </c>
      <c r="N15" s="25" t="n">
        <f aca="false">H15</f>
        <v>3</v>
      </c>
      <c r="O15" s="25" t="n">
        <f aca="false">I15</f>
        <v>5</v>
      </c>
      <c r="P15" s="25" t="n">
        <f aca="false">J15</f>
        <v>7</v>
      </c>
      <c r="Q15" s="27" t="n">
        <f aca="false">K15</f>
        <v>2</v>
      </c>
      <c r="R15" s="28" t="n">
        <f aca="false">M15+N15+O15+P15+Q15</f>
        <v>24</v>
      </c>
      <c r="S15" s="20"/>
    </row>
    <row r="16" s="21" customFormat="true" ht="14.1" hidden="false" customHeight="true" outlineLevel="0" collapsed="false">
      <c r="A16" s="22" t="s">
        <v>175</v>
      </c>
      <c r="B16" s="30" t="s">
        <v>1121</v>
      </c>
      <c r="C16" s="24" t="n">
        <v>9</v>
      </c>
      <c r="D16" s="30" t="s">
        <v>63</v>
      </c>
      <c r="E16" s="26" t="n">
        <v>208</v>
      </c>
      <c r="F16" s="25" t="s">
        <v>1122</v>
      </c>
      <c r="G16" s="25" t="n">
        <v>7</v>
      </c>
      <c r="H16" s="25" t="n">
        <v>3</v>
      </c>
      <c r="I16" s="25" t="n">
        <v>6</v>
      </c>
      <c r="J16" s="25" t="n">
        <v>7</v>
      </c>
      <c r="K16" s="27" t="n">
        <v>1</v>
      </c>
      <c r="L16" s="28" t="n">
        <v>24</v>
      </c>
      <c r="M16" s="29" t="n">
        <f aca="false">G16</f>
        <v>7</v>
      </c>
      <c r="N16" s="25" t="n">
        <f aca="false">H16</f>
        <v>3</v>
      </c>
      <c r="O16" s="25" t="n">
        <f aca="false">I16</f>
        <v>6</v>
      </c>
      <c r="P16" s="25" t="n">
        <f aca="false">J16</f>
        <v>7</v>
      </c>
      <c r="Q16" s="27" t="n">
        <f aca="false">K16</f>
        <v>1</v>
      </c>
      <c r="R16" s="28" t="n">
        <f aca="false">M16+N16+O16+P16+Q16</f>
        <v>24</v>
      </c>
      <c r="S16" s="20"/>
    </row>
    <row r="17" s="21" customFormat="true" ht="14.1" hidden="false" customHeight="true" outlineLevel="0" collapsed="false">
      <c r="A17" s="22" t="s">
        <v>597</v>
      </c>
      <c r="B17" s="30" t="s">
        <v>1123</v>
      </c>
      <c r="C17" s="24" t="n">
        <v>9</v>
      </c>
      <c r="D17" s="30" t="s">
        <v>63</v>
      </c>
      <c r="E17" s="26" t="s">
        <v>106</v>
      </c>
      <c r="F17" s="25" t="s">
        <v>1124</v>
      </c>
      <c r="G17" s="25" t="n">
        <v>7</v>
      </c>
      <c r="H17" s="25" t="n">
        <v>6</v>
      </c>
      <c r="I17" s="25" t="n">
        <v>3</v>
      </c>
      <c r="J17" s="25" t="n">
        <v>7</v>
      </c>
      <c r="K17" s="27" t="n">
        <v>0</v>
      </c>
      <c r="L17" s="28" t="n">
        <v>23</v>
      </c>
      <c r="M17" s="29" t="n">
        <f aca="false">G17</f>
        <v>7</v>
      </c>
      <c r="N17" s="25" t="n">
        <f aca="false">H17</f>
        <v>6</v>
      </c>
      <c r="O17" s="25" t="n">
        <f aca="false">I17</f>
        <v>3</v>
      </c>
      <c r="P17" s="25" t="n">
        <f aca="false">J17</f>
        <v>7</v>
      </c>
      <c r="Q17" s="27" t="n">
        <f aca="false">K17</f>
        <v>0</v>
      </c>
      <c r="R17" s="28" t="n">
        <f aca="false">M17+N17+O17+P17+Q17</f>
        <v>23</v>
      </c>
      <c r="S17" s="20"/>
    </row>
    <row r="18" s="21" customFormat="true" ht="14.1" hidden="false" customHeight="true" outlineLevel="0" collapsed="false">
      <c r="A18" s="22" t="s">
        <v>379</v>
      </c>
      <c r="B18" s="30" t="s">
        <v>1125</v>
      </c>
      <c r="C18" s="24" t="n">
        <v>9</v>
      </c>
      <c r="D18" s="30" t="s">
        <v>1126</v>
      </c>
      <c r="E18" s="26" t="s">
        <v>279</v>
      </c>
      <c r="F18" s="25" t="s">
        <v>1127</v>
      </c>
      <c r="G18" s="25" t="n">
        <v>7</v>
      </c>
      <c r="H18" s="25" t="n">
        <v>6</v>
      </c>
      <c r="I18" s="25" t="n">
        <v>3</v>
      </c>
      <c r="J18" s="25" t="n">
        <v>7</v>
      </c>
      <c r="K18" s="27" t="n">
        <v>0</v>
      </c>
      <c r="L18" s="28" t="n">
        <v>23</v>
      </c>
      <c r="M18" s="29" t="n">
        <f aca="false">G18</f>
        <v>7</v>
      </c>
      <c r="N18" s="25" t="n">
        <f aca="false">H18</f>
        <v>6</v>
      </c>
      <c r="O18" s="25" t="n">
        <f aca="false">I18</f>
        <v>3</v>
      </c>
      <c r="P18" s="25" t="n">
        <f aca="false">J18</f>
        <v>7</v>
      </c>
      <c r="Q18" s="27" t="n">
        <f aca="false">K18</f>
        <v>0</v>
      </c>
      <c r="R18" s="28" t="n">
        <f aca="false">M18+N18+O18+P18+Q18</f>
        <v>23</v>
      </c>
      <c r="S18" s="20"/>
    </row>
    <row r="19" s="21" customFormat="true" ht="14.1" hidden="false" customHeight="true" outlineLevel="0" collapsed="false">
      <c r="A19" s="22" t="s">
        <v>126</v>
      </c>
      <c r="B19" s="30" t="s">
        <v>1128</v>
      </c>
      <c r="C19" s="24" t="n">
        <v>9</v>
      </c>
      <c r="D19" s="30"/>
      <c r="E19" s="23" t="s">
        <v>24</v>
      </c>
      <c r="F19" s="25" t="s">
        <v>1129</v>
      </c>
      <c r="G19" s="25" t="n">
        <v>7</v>
      </c>
      <c r="H19" s="25" t="n">
        <v>5</v>
      </c>
      <c r="I19" s="25" t="n">
        <v>3</v>
      </c>
      <c r="J19" s="25" t="n">
        <v>7</v>
      </c>
      <c r="K19" s="27" t="n">
        <v>1</v>
      </c>
      <c r="L19" s="28" t="n">
        <v>23</v>
      </c>
      <c r="M19" s="29" t="n">
        <f aca="false">G19</f>
        <v>7</v>
      </c>
      <c r="N19" s="25" t="n">
        <f aca="false">H19</f>
        <v>5</v>
      </c>
      <c r="O19" s="25" t="n">
        <f aca="false">I19</f>
        <v>3</v>
      </c>
      <c r="P19" s="25" t="n">
        <f aca="false">J19</f>
        <v>7</v>
      </c>
      <c r="Q19" s="27" t="n">
        <f aca="false">K19</f>
        <v>1</v>
      </c>
      <c r="R19" s="28" t="n">
        <f aca="false">M19+N19+O19+P19+Q19</f>
        <v>23</v>
      </c>
      <c r="S19" s="20"/>
    </row>
    <row r="20" s="21" customFormat="true" ht="14.1" hidden="false" customHeight="true" outlineLevel="0" collapsed="false">
      <c r="A20" s="22" t="s">
        <v>382</v>
      </c>
      <c r="B20" s="30" t="s">
        <v>1130</v>
      </c>
      <c r="C20" s="24" t="n">
        <v>9</v>
      </c>
      <c r="D20" s="30" t="s">
        <v>63</v>
      </c>
      <c r="E20" s="26" t="n">
        <v>208</v>
      </c>
      <c r="F20" s="25" t="s">
        <v>1131</v>
      </c>
      <c r="G20" s="25" t="n">
        <v>7</v>
      </c>
      <c r="H20" s="25" t="n">
        <v>6</v>
      </c>
      <c r="I20" s="25" t="n">
        <v>4</v>
      </c>
      <c r="J20" s="25" t="n">
        <v>2</v>
      </c>
      <c r="K20" s="27" t="n">
        <v>3</v>
      </c>
      <c r="L20" s="28" t="n">
        <v>22</v>
      </c>
      <c r="M20" s="29" t="n">
        <f aca="false">G20</f>
        <v>7</v>
      </c>
      <c r="N20" s="25" t="n">
        <f aca="false">H20</f>
        <v>6</v>
      </c>
      <c r="O20" s="25" t="n">
        <f aca="false">I20</f>
        <v>4</v>
      </c>
      <c r="P20" s="25" t="n">
        <f aca="false">J20</f>
        <v>2</v>
      </c>
      <c r="Q20" s="27" t="n">
        <f aca="false">K20</f>
        <v>3</v>
      </c>
      <c r="R20" s="28" t="n">
        <f aca="false">M20+N20+O20+P20+Q20</f>
        <v>22</v>
      </c>
      <c r="S20" s="20"/>
    </row>
    <row r="21" s="21" customFormat="true" ht="14.1" hidden="false" customHeight="true" outlineLevel="0" collapsed="false">
      <c r="A21" s="22" t="s">
        <v>196</v>
      </c>
      <c r="B21" s="30" t="s">
        <v>1132</v>
      </c>
      <c r="C21" s="24" t="n">
        <v>9</v>
      </c>
      <c r="D21" s="30" t="s">
        <v>10</v>
      </c>
      <c r="E21" s="26" t="n">
        <v>171</v>
      </c>
      <c r="F21" s="25" t="s">
        <v>1133</v>
      </c>
      <c r="G21" s="25" t="n">
        <v>7</v>
      </c>
      <c r="H21" s="25" t="n">
        <v>6</v>
      </c>
      <c r="I21" s="25" t="n">
        <v>0</v>
      </c>
      <c r="J21" s="25" t="n">
        <v>7</v>
      </c>
      <c r="K21" s="27" t="n">
        <v>1</v>
      </c>
      <c r="L21" s="28" t="n">
        <v>21</v>
      </c>
      <c r="M21" s="29" t="n">
        <f aca="false">G21</f>
        <v>7</v>
      </c>
      <c r="N21" s="25" t="n">
        <f aca="false">H21</f>
        <v>6</v>
      </c>
      <c r="O21" s="25" t="n">
        <f aca="false">I21</f>
        <v>0</v>
      </c>
      <c r="P21" s="25" t="n">
        <f aca="false">J21</f>
        <v>7</v>
      </c>
      <c r="Q21" s="27" t="n">
        <f aca="false">K21</f>
        <v>1</v>
      </c>
      <c r="R21" s="28" t="n">
        <f aca="false">M21+N21+O21+P21+Q21</f>
        <v>21</v>
      </c>
      <c r="S21" s="20"/>
    </row>
    <row r="22" s="21" customFormat="true" ht="14.1" hidden="false" customHeight="true" outlineLevel="0" collapsed="false">
      <c r="A22" s="22" t="s">
        <v>129</v>
      </c>
      <c r="B22" s="30" t="s">
        <v>1134</v>
      </c>
      <c r="C22" s="24" t="n">
        <v>9</v>
      </c>
      <c r="D22" s="30" t="s">
        <v>63</v>
      </c>
      <c r="E22" s="26" t="s">
        <v>106</v>
      </c>
      <c r="F22" s="25" t="s">
        <v>1135</v>
      </c>
      <c r="G22" s="25" t="n">
        <v>7</v>
      </c>
      <c r="H22" s="25" t="n">
        <v>0</v>
      </c>
      <c r="I22" s="25" t="n">
        <v>7</v>
      </c>
      <c r="J22" s="25" t="n">
        <v>7</v>
      </c>
      <c r="K22" s="27" t="n">
        <v>0</v>
      </c>
      <c r="L22" s="28" t="n">
        <v>21</v>
      </c>
      <c r="M22" s="29" t="n">
        <f aca="false">G22</f>
        <v>7</v>
      </c>
      <c r="N22" s="25" t="n">
        <f aca="false">H22</f>
        <v>0</v>
      </c>
      <c r="O22" s="25" t="n">
        <f aca="false">I22</f>
        <v>7</v>
      </c>
      <c r="P22" s="25" t="n">
        <f aca="false">J22</f>
        <v>7</v>
      </c>
      <c r="Q22" s="27" t="n">
        <f aca="false">K22</f>
        <v>0</v>
      </c>
      <c r="R22" s="28" t="n">
        <f aca="false">M22+N22+O22+P22+Q22</f>
        <v>21</v>
      </c>
      <c r="S22" s="20"/>
    </row>
    <row r="23" s="21" customFormat="true" ht="14.1" hidden="false" customHeight="true" outlineLevel="0" collapsed="false">
      <c r="A23" s="22" t="s">
        <v>162</v>
      </c>
      <c r="B23" s="30" t="s">
        <v>1136</v>
      </c>
      <c r="C23" s="24" t="n">
        <v>9</v>
      </c>
      <c r="D23" s="30" t="s">
        <v>252</v>
      </c>
      <c r="E23" s="23" t="s">
        <v>253</v>
      </c>
      <c r="F23" s="25" t="s">
        <v>1137</v>
      </c>
      <c r="G23" s="25" t="n">
        <v>7</v>
      </c>
      <c r="H23" s="25" t="n">
        <v>3</v>
      </c>
      <c r="I23" s="25" t="n">
        <v>3</v>
      </c>
      <c r="J23" s="25" t="n">
        <v>7</v>
      </c>
      <c r="K23" s="27" t="n">
        <v>0</v>
      </c>
      <c r="L23" s="28" t="n">
        <v>20</v>
      </c>
      <c r="M23" s="29" t="n">
        <f aca="false">G23</f>
        <v>7</v>
      </c>
      <c r="N23" s="25" t="n">
        <f aca="false">H23</f>
        <v>3</v>
      </c>
      <c r="O23" s="25" t="n">
        <f aca="false">I23</f>
        <v>3</v>
      </c>
      <c r="P23" s="25" t="n">
        <f aca="false">J23</f>
        <v>7</v>
      </c>
      <c r="Q23" s="27" t="n">
        <f aca="false">K23</f>
        <v>0</v>
      </c>
      <c r="R23" s="28" t="n">
        <f aca="false">M23+N23+O23+P23+Q23</f>
        <v>20</v>
      </c>
      <c r="S23" s="20"/>
    </row>
    <row r="24" s="21" customFormat="true" ht="14.1" hidden="false" customHeight="true" outlineLevel="0" collapsed="false">
      <c r="A24" s="22" t="s">
        <v>587</v>
      </c>
      <c r="B24" s="30" t="s">
        <v>1138</v>
      </c>
      <c r="C24" s="24" t="n">
        <v>9</v>
      </c>
      <c r="D24" s="30" t="s">
        <v>63</v>
      </c>
      <c r="E24" s="26" t="n">
        <v>208</v>
      </c>
      <c r="F24" s="25" t="s">
        <v>1139</v>
      </c>
      <c r="G24" s="25" t="n">
        <v>7</v>
      </c>
      <c r="H24" s="25" t="n">
        <v>0</v>
      </c>
      <c r="I24" s="25" t="n">
        <v>6</v>
      </c>
      <c r="J24" s="25" t="n">
        <v>7</v>
      </c>
      <c r="K24" s="27" t="n">
        <v>0</v>
      </c>
      <c r="L24" s="28" t="n">
        <v>20</v>
      </c>
      <c r="M24" s="29" t="n">
        <f aca="false">G24</f>
        <v>7</v>
      </c>
      <c r="N24" s="25" t="n">
        <f aca="false">H24</f>
        <v>0</v>
      </c>
      <c r="O24" s="25" t="n">
        <f aca="false">I24</f>
        <v>6</v>
      </c>
      <c r="P24" s="25" t="n">
        <f aca="false">J24</f>
        <v>7</v>
      </c>
      <c r="Q24" s="27" t="n">
        <f aca="false">K24</f>
        <v>0</v>
      </c>
      <c r="R24" s="28" t="n">
        <f aca="false">M24+N24+O24+P24+Q24</f>
        <v>20</v>
      </c>
      <c r="S24" s="20"/>
    </row>
    <row r="25" s="21" customFormat="true" ht="14.1" hidden="false" customHeight="true" outlineLevel="0" collapsed="false">
      <c r="A25" s="22" t="s">
        <v>523</v>
      </c>
      <c r="B25" s="30" t="s">
        <v>1140</v>
      </c>
      <c r="C25" s="24" t="n">
        <v>9</v>
      </c>
      <c r="D25" s="30" t="s">
        <v>63</v>
      </c>
      <c r="E25" s="26" t="n">
        <v>208</v>
      </c>
      <c r="F25" s="25" t="s">
        <v>1141</v>
      </c>
      <c r="G25" s="25" t="n">
        <v>7</v>
      </c>
      <c r="H25" s="25" t="n">
        <v>3</v>
      </c>
      <c r="I25" s="25" t="n">
        <v>3</v>
      </c>
      <c r="J25" s="25" t="n">
        <v>7</v>
      </c>
      <c r="K25" s="27" t="n">
        <v>0</v>
      </c>
      <c r="L25" s="28" t="n">
        <v>20</v>
      </c>
      <c r="M25" s="29" t="n">
        <f aca="false">G25</f>
        <v>7</v>
      </c>
      <c r="N25" s="25" t="n">
        <f aca="false">H25</f>
        <v>3</v>
      </c>
      <c r="O25" s="25" t="n">
        <f aca="false">I25</f>
        <v>3</v>
      </c>
      <c r="P25" s="25" t="n">
        <f aca="false">J25</f>
        <v>7</v>
      </c>
      <c r="Q25" s="27" t="n">
        <f aca="false">K25</f>
        <v>0</v>
      </c>
      <c r="R25" s="28" t="n">
        <f aca="false">M25+N25+O25+P25+Q25</f>
        <v>20</v>
      </c>
      <c r="S25" s="20"/>
    </row>
    <row r="26" s="21" customFormat="true" ht="14.1" hidden="false" customHeight="true" outlineLevel="0" collapsed="false">
      <c r="A26" s="22" t="s">
        <v>137</v>
      </c>
      <c r="B26" s="30" t="s">
        <v>1142</v>
      </c>
      <c r="C26" s="24" t="n">
        <v>9</v>
      </c>
      <c r="D26" s="30" t="s">
        <v>10</v>
      </c>
      <c r="E26" s="26" t="n">
        <v>145</v>
      </c>
      <c r="F26" s="25" t="s">
        <v>1143</v>
      </c>
      <c r="G26" s="25" t="n">
        <v>7</v>
      </c>
      <c r="H26" s="25" t="n">
        <v>0</v>
      </c>
      <c r="I26" s="25" t="n">
        <v>6</v>
      </c>
      <c r="J26" s="25" t="n">
        <v>7</v>
      </c>
      <c r="K26" s="27" t="n">
        <v>0</v>
      </c>
      <c r="L26" s="28" t="n">
        <v>20</v>
      </c>
      <c r="M26" s="29" t="n">
        <f aca="false">G26</f>
        <v>7</v>
      </c>
      <c r="N26" s="25" t="n">
        <f aca="false">H26</f>
        <v>0</v>
      </c>
      <c r="O26" s="25" t="n">
        <f aca="false">I26</f>
        <v>6</v>
      </c>
      <c r="P26" s="25" t="n">
        <f aca="false">J26</f>
        <v>7</v>
      </c>
      <c r="Q26" s="27" t="n">
        <f aca="false">K26</f>
        <v>0</v>
      </c>
      <c r="R26" s="28" t="n">
        <f aca="false">M26+N26+O26+P26+Q26</f>
        <v>20</v>
      </c>
      <c r="S26" s="20"/>
    </row>
    <row r="27" s="21" customFormat="true" ht="14.1" hidden="false" customHeight="true" outlineLevel="0" collapsed="false">
      <c r="A27" s="22" t="s">
        <v>303</v>
      </c>
      <c r="B27" s="30" t="s">
        <v>1144</v>
      </c>
      <c r="C27" s="24" t="n">
        <v>9</v>
      </c>
      <c r="D27" s="30" t="s">
        <v>31</v>
      </c>
      <c r="E27" s="26" t="s">
        <v>32</v>
      </c>
      <c r="F27" s="25" t="s">
        <v>1145</v>
      </c>
      <c r="G27" s="25" t="n">
        <v>7</v>
      </c>
      <c r="H27" s="25" t="n">
        <v>1</v>
      </c>
      <c r="I27" s="25" t="n">
        <v>4</v>
      </c>
      <c r="J27" s="25" t="n">
        <v>7</v>
      </c>
      <c r="K27" s="27" t="n">
        <v>0</v>
      </c>
      <c r="L27" s="28" t="n">
        <v>19</v>
      </c>
      <c r="M27" s="29" t="n">
        <f aca="false">G27</f>
        <v>7</v>
      </c>
      <c r="N27" s="25" t="n">
        <f aca="false">H27</f>
        <v>1</v>
      </c>
      <c r="O27" s="25" t="n">
        <f aca="false">I27</f>
        <v>4</v>
      </c>
      <c r="P27" s="25" t="n">
        <f aca="false">J27</f>
        <v>7</v>
      </c>
      <c r="Q27" s="27" t="n">
        <f aca="false">K27</f>
        <v>0</v>
      </c>
      <c r="R27" s="28" t="n">
        <f aca="false">M27+N27+O27+P27+Q27</f>
        <v>19</v>
      </c>
      <c r="S27" s="20"/>
    </row>
    <row r="28" s="21" customFormat="true" ht="14.1" hidden="false" customHeight="true" outlineLevel="0" collapsed="false">
      <c r="A28" s="22" t="s">
        <v>261</v>
      </c>
      <c r="B28" s="30" t="s">
        <v>1146</v>
      </c>
      <c r="C28" s="24" t="n">
        <v>9</v>
      </c>
      <c r="D28" s="30" t="s">
        <v>63</v>
      </c>
      <c r="E28" s="26" t="n">
        <v>208</v>
      </c>
      <c r="F28" s="25" t="s">
        <v>1147</v>
      </c>
      <c r="G28" s="25" t="n">
        <v>7</v>
      </c>
      <c r="H28" s="25" t="n">
        <v>6</v>
      </c>
      <c r="I28" s="25" t="n">
        <v>6</v>
      </c>
      <c r="J28" s="25" t="n">
        <v>0</v>
      </c>
      <c r="K28" s="27" t="n">
        <v>0</v>
      </c>
      <c r="L28" s="28" t="n">
        <v>19</v>
      </c>
      <c r="M28" s="29" t="n">
        <f aca="false">G28</f>
        <v>7</v>
      </c>
      <c r="N28" s="25" t="n">
        <f aca="false">H28</f>
        <v>6</v>
      </c>
      <c r="O28" s="25" t="n">
        <f aca="false">I28</f>
        <v>6</v>
      </c>
      <c r="P28" s="25" t="n">
        <f aca="false">J28</f>
        <v>0</v>
      </c>
      <c r="Q28" s="27" t="n">
        <f aca="false">K28</f>
        <v>0</v>
      </c>
      <c r="R28" s="28" t="n">
        <f aca="false">M28+N28+O28+P28+Q28</f>
        <v>19</v>
      </c>
      <c r="S28" s="20"/>
    </row>
    <row r="29" s="21" customFormat="true" ht="14.1" hidden="false" customHeight="true" outlineLevel="0" collapsed="false">
      <c r="A29" s="22" t="s">
        <v>520</v>
      </c>
      <c r="B29" s="30" t="s">
        <v>1148</v>
      </c>
      <c r="C29" s="24" t="n">
        <v>9</v>
      </c>
      <c r="D29" s="30" t="s">
        <v>10</v>
      </c>
      <c r="E29" s="26" t="n">
        <v>145</v>
      </c>
      <c r="F29" s="25" t="s">
        <v>1149</v>
      </c>
      <c r="G29" s="25" t="n">
        <v>7</v>
      </c>
      <c r="H29" s="25" t="n">
        <v>7</v>
      </c>
      <c r="I29" s="25" t="n">
        <v>5</v>
      </c>
      <c r="J29" s="25" t="n">
        <v>0</v>
      </c>
      <c r="K29" s="27" t="n">
        <v>0</v>
      </c>
      <c r="L29" s="28" t="n">
        <v>19</v>
      </c>
      <c r="M29" s="29" t="n">
        <f aca="false">G29</f>
        <v>7</v>
      </c>
      <c r="N29" s="25" t="n">
        <f aca="false">H29</f>
        <v>7</v>
      </c>
      <c r="O29" s="25" t="n">
        <f aca="false">I29</f>
        <v>5</v>
      </c>
      <c r="P29" s="25" t="n">
        <f aca="false">J29</f>
        <v>0</v>
      </c>
      <c r="Q29" s="27" t="n">
        <f aca="false">K29</f>
        <v>0</v>
      </c>
      <c r="R29" s="28" t="n">
        <f aca="false">M29+N29+O29+P29+Q29</f>
        <v>19</v>
      </c>
      <c r="S29" s="20"/>
    </row>
    <row r="30" s="21" customFormat="true" ht="14.1" hidden="false" customHeight="true" outlineLevel="0" collapsed="false">
      <c r="A30" s="22" t="s">
        <v>391</v>
      </c>
      <c r="B30" s="30" t="s">
        <v>1150</v>
      </c>
      <c r="C30" s="24" t="n">
        <v>9</v>
      </c>
      <c r="D30" s="30" t="s">
        <v>252</v>
      </c>
      <c r="E30" s="23" t="s">
        <v>253</v>
      </c>
      <c r="F30" s="25" t="s">
        <v>1151</v>
      </c>
      <c r="G30" s="25" t="n">
        <v>7</v>
      </c>
      <c r="H30" s="25" t="n">
        <v>0</v>
      </c>
      <c r="I30" s="25" t="n">
        <v>4</v>
      </c>
      <c r="J30" s="25" t="n">
        <v>7</v>
      </c>
      <c r="K30" s="27" t="n">
        <v>1</v>
      </c>
      <c r="L30" s="28" t="n">
        <v>19</v>
      </c>
      <c r="M30" s="29" t="n">
        <f aca="false">G30</f>
        <v>7</v>
      </c>
      <c r="N30" s="25" t="n">
        <f aca="false">H30</f>
        <v>0</v>
      </c>
      <c r="O30" s="25" t="n">
        <f aca="false">I30</f>
        <v>4</v>
      </c>
      <c r="P30" s="25" t="n">
        <f aca="false">J30</f>
        <v>7</v>
      </c>
      <c r="Q30" s="27" t="n">
        <f aca="false">K30</f>
        <v>1</v>
      </c>
      <c r="R30" s="28" t="n">
        <f aca="false">M30+N30+O30+P30+Q30</f>
        <v>19</v>
      </c>
      <c r="S30" s="20"/>
    </row>
    <row r="31" s="21" customFormat="true" ht="14.1" hidden="false" customHeight="true" outlineLevel="0" collapsed="false">
      <c r="A31" s="22" t="s">
        <v>40</v>
      </c>
      <c r="B31" s="30" t="s">
        <v>1152</v>
      </c>
      <c r="C31" s="24" t="n">
        <v>9</v>
      </c>
      <c r="D31" s="30" t="s">
        <v>10</v>
      </c>
      <c r="E31" s="26" t="n">
        <v>171</v>
      </c>
      <c r="F31" s="25" t="s">
        <v>1153</v>
      </c>
      <c r="G31" s="25" t="n">
        <v>7</v>
      </c>
      <c r="H31" s="25" t="n">
        <v>0</v>
      </c>
      <c r="I31" s="25" t="n">
        <v>3</v>
      </c>
      <c r="J31" s="25" t="n">
        <v>7</v>
      </c>
      <c r="K31" s="27" t="n">
        <v>2</v>
      </c>
      <c r="L31" s="28" t="n">
        <v>19</v>
      </c>
      <c r="M31" s="29" t="n">
        <f aca="false">G31</f>
        <v>7</v>
      </c>
      <c r="N31" s="25" t="n">
        <f aca="false">H31</f>
        <v>0</v>
      </c>
      <c r="O31" s="25" t="n">
        <f aca="false">I31</f>
        <v>3</v>
      </c>
      <c r="P31" s="25" t="n">
        <f aca="false">J31</f>
        <v>7</v>
      </c>
      <c r="Q31" s="27" t="n">
        <f aca="false">K31</f>
        <v>2</v>
      </c>
      <c r="R31" s="28" t="n">
        <f aca="false">M31+N31+O31+P31+Q31</f>
        <v>19</v>
      </c>
      <c r="S31" s="20"/>
    </row>
    <row r="32" s="21" customFormat="true" ht="14.1" hidden="false" customHeight="true" outlineLevel="0" collapsed="false">
      <c r="A32" s="22" t="s">
        <v>255</v>
      </c>
      <c r="B32" s="30" t="s">
        <v>1154</v>
      </c>
      <c r="C32" s="24" t="n">
        <v>9</v>
      </c>
      <c r="D32" s="30" t="s">
        <v>63</v>
      </c>
      <c r="E32" s="26" t="s">
        <v>1155</v>
      </c>
      <c r="F32" s="25" t="s">
        <v>1156</v>
      </c>
      <c r="G32" s="25" t="n">
        <v>7</v>
      </c>
      <c r="H32" s="25" t="n">
        <v>5</v>
      </c>
      <c r="I32" s="25" t="n">
        <v>6</v>
      </c>
      <c r="J32" s="25" t="n">
        <v>1</v>
      </c>
      <c r="K32" s="27" t="n">
        <v>0</v>
      </c>
      <c r="L32" s="28" t="n">
        <v>19</v>
      </c>
      <c r="M32" s="29" t="n">
        <f aca="false">G32</f>
        <v>7</v>
      </c>
      <c r="N32" s="25" t="n">
        <f aca="false">H32</f>
        <v>5</v>
      </c>
      <c r="O32" s="25" t="n">
        <f aca="false">I32</f>
        <v>6</v>
      </c>
      <c r="P32" s="25" t="n">
        <f aca="false">J32</f>
        <v>1</v>
      </c>
      <c r="Q32" s="27" t="n">
        <f aca="false">K32</f>
        <v>0</v>
      </c>
      <c r="R32" s="28" t="n">
        <f aca="false">M32+N32+O32+P32+Q32</f>
        <v>19</v>
      </c>
      <c r="S32" s="20"/>
    </row>
    <row r="33" s="21" customFormat="true" ht="14.1" hidden="false" customHeight="true" outlineLevel="0" collapsed="false">
      <c r="A33" s="22" t="s">
        <v>593</v>
      </c>
      <c r="B33" s="30" t="s">
        <v>1157</v>
      </c>
      <c r="C33" s="24" t="n">
        <v>9</v>
      </c>
      <c r="D33" s="30" t="s">
        <v>17</v>
      </c>
      <c r="E33" s="26" t="s">
        <v>538</v>
      </c>
      <c r="F33" s="25" t="s">
        <v>1158</v>
      </c>
      <c r="G33" s="25" t="n">
        <v>7</v>
      </c>
      <c r="H33" s="25" t="n">
        <v>0</v>
      </c>
      <c r="I33" s="25" t="n">
        <v>3</v>
      </c>
      <c r="J33" s="25" t="n">
        <v>7</v>
      </c>
      <c r="K33" s="27" t="n">
        <v>1</v>
      </c>
      <c r="L33" s="28" t="n">
        <v>18</v>
      </c>
      <c r="M33" s="29" t="n">
        <f aca="false">G33</f>
        <v>7</v>
      </c>
      <c r="N33" s="25" t="n">
        <f aca="false">H33</f>
        <v>0</v>
      </c>
      <c r="O33" s="25" t="n">
        <f aca="false">I33</f>
        <v>3</v>
      </c>
      <c r="P33" s="25" t="n">
        <f aca="false">J33</f>
        <v>7</v>
      </c>
      <c r="Q33" s="27" t="n">
        <f aca="false">K33</f>
        <v>1</v>
      </c>
      <c r="R33" s="28" t="n">
        <f aca="false">M33+N33+O33+P33+Q33</f>
        <v>18</v>
      </c>
      <c r="S33" s="20"/>
    </row>
    <row r="34" s="21" customFormat="true" ht="14.1" hidden="false" customHeight="true" outlineLevel="0" collapsed="false">
      <c r="A34" s="22" t="s">
        <v>609</v>
      </c>
      <c r="B34" s="30" t="s">
        <v>1159</v>
      </c>
      <c r="C34" s="24" t="n">
        <v>9</v>
      </c>
      <c r="D34" s="30" t="s">
        <v>10</v>
      </c>
      <c r="E34" s="26" t="n">
        <v>145</v>
      </c>
      <c r="F34" s="25" t="s">
        <v>1160</v>
      </c>
      <c r="G34" s="25" t="n">
        <v>7</v>
      </c>
      <c r="H34" s="25" t="n">
        <v>0</v>
      </c>
      <c r="I34" s="25" t="n">
        <v>3</v>
      </c>
      <c r="J34" s="25" t="n">
        <v>7</v>
      </c>
      <c r="K34" s="27" t="n">
        <v>1</v>
      </c>
      <c r="L34" s="28" t="n">
        <v>18</v>
      </c>
      <c r="M34" s="29" t="n">
        <f aca="false">G34</f>
        <v>7</v>
      </c>
      <c r="N34" s="25" t="n">
        <f aca="false">H34</f>
        <v>0</v>
      </c>
      <c r="O34" s="25" t="n">
        <f aca="false">I34</f>
        <v>3</v>
      </c>
      <c r="P34" s="25" t="n">
        <f aca="false">J34</f>
        <v>7</v>
      </c>
      <c r="Q34" s="27" t="n">
        <f aca="false">K34</f>
        <v>1</v>
      </c>
      <c r="R34" s="28" t="n">
        <f aca="false">M34+N34+O34+P34+Q34</f>
        <v>18</v>
      </c>
      <c r="S34" s="20"/>
    </row>
    <row r="35" s="21" customFormat="true" ht="14.1" hidden="false" customHeight="true" outlineLevel="0" collapsed="false">
      <c r="A35" s="22" t="s">
        <v>531</v>
      </c>
      <c r="B35" s="30" t="s">
        <v>1161</v>
      </c>
      <c r="C35" s="24" t="n">
        <v>9</v>
      </c>
      <c r="D35" s="30"/>
      <c r="E35" s="23" t="s">
        <v>24</v>
      </c>
      <c r="F35" s="25" t="s">
        <v>1162</v>
      </c>
      <c r="G35" s="25" t="n">
        <v>7</v>
      </c>
      <c r="H35" s="25" t="n">
        <v>0</v>
      </c>
      <c r="I35" s="25" t="n">
        <v>3</v>
      </c>
      <c r="J35" s="25" t="n">
        <v>7</v>
      </c>
      <c r="K35" s="27" t="n">
        <v>1</v>
      </c>
      <c r="L35" s="28" t="n">
        <v>18</v>
      </c>
      <c r="M35" s="29" t="n">
        <f aca="false">G35</f>
        <v>7</v>
      </c>
      <c r="N35" s="25" t="n">
        <f aca="false">H35</f>
        <v>0</v>
      </c>
      <c r="O35" s="25" t="n">
        <f aca="false">I35</f>
        <v>3</v>
      </c>
      <c r="P35" s="25" t="n">
        <f aca="false">J35</f>
        <v>7</v>
      </c>
      <c r="Q35" s="27" t="n">
        <f aca="false">K35</f>
        <v>1</v>
      </c>
      <c r="R35" s="28" t="n">
        <f aca="false">M35+N35+O35+P35+Q35</f>
        <v>18</v>
      </c>
      <c r="S35" s="20"/>
    </row>
    <row r="36" s="21" customFormat="true" ht="14.1" hidden="false" customHeight="true" outlineLevel="0" collapsed="false">
      <c r="A36" s="22" t="s">
        <v>82</v>
      </c>
      <c r="B36" s="30" t="s">
        <v>1163</v>
      </c>
      <c r="C36" s="24" t="n">
        <v>9</v>
      </c>
      <c r="D36" s="30" t="s">
        <v>1126</v>
      </c>
      <c r="E36" s="26" t="s">
        <v>279</v>
      </c>
      <c r="F36" s="25" t="s">
        <v>1164</v>
      </c>
      <c r="G36" s="25" t="n">
        <v>7</v>
      </c>
      <c r="H36" s="25" t="n">
        <v>0</v>
      </c>
      <c r="I36" s="25" t="n">
        <v>3</v>
      </c>
      <c r="J36" s="25" t="n">
        <v>7</v>
      </c>
      <c r="K36" s="27" t="n">
        <v>1</v>
      </c>
      <c r="L36" s="28" t="n">
        <v>18</v>
      </c>
      <c r="M36" s="29" t="n">
        <f aca="false">G36</f>
        <v>7</v>
      </c>
      <c r="N36" s="25" t="n">
        <f aca="false">H36</f>
        <v>0</v>
      </c>
      <c r="O36" s="25" t="n">
        <f aca="false">I36</f>
        <v>3</v>
      </c>
      <c r="P36" s="25" t="n">
        <f aca="false">J36</f>
        <v>7</v>
      </c>
      <c r="Q36" s="27" t="n">
        <f aca="false">K36</f>
        <v>1</v>
      </c>
      <c r="R36" s="28" t="n">
        <f aca="false">M36+N36+O36+P36+Q36</f>
        <v>18</v>
      </c>
      <c r="S36" s="20"/>
    </row>
    <row r="37" s="21" customFormat="true" ht="14.1" hidden="false" customHeight="true" outlineLevel="0" collapsed="false">
      <c r="A37" s="22" t="s">
        <v>374</v>
      </c>
      <c r="B37" s="30" t="s">
        <v>1165</v>
      </c>
      <c r="C37" s="24" t="n">
        <v>9</v>
      </c>
      <c r="D37" s="30" t="s">
        <v>10</v>
      </c>
      <c r="E37" s="26" t="n">
        <v>171</v>
      </c>
      <c r="F37" s="25" t="s">
        <v>1166</v>
      </c>
      <c r="G37" s="25" t="n">
        <v>7</v>
      </c>
      <c r="H37" s="25" t="n">
        <v>0</v>
      </c>
      <c r="I37" s="25" t="n">
        <v>3</v>
      </c>
      <c r="J37" s="25" t="n">
        <v>7</v>
      </c>
      <c r="K37" s="27" t="n">
        <v>1</v>
      </c>
      <c r="L37" s="28" t="n">
        <v>18</v>
      </c>
      <c r="M37" s="29" t="n">
        <f aca="false">G37</f>
        <v>7</v>
      </c>
      <c r="N37" s="25" t="n">
        <f aca="false">H37</f>
        <v>0</v>
      </c>
      <c r="O37" s="25" t="n">
        <f aca="false">I37</f>
        <v>3</v>
      </c>
      <c r="P37" s="25" t="n">
        <f aca="false">J37</f>
        <v>7</v>
      </c>
      <c r="Q37" s="27" t="n">
        <f aca="false">K37</f>
        <v>1</v>
      </c>
      <c r="R37" s="28" t="n">
        <f aca="false">M37+N37+O37+P37+Q37</f>
        <v>18</v>
      </c>
      <c r="S37" s="20"/>
    </row>
    <row r="38" s="21" customFormat="true" ht="14.1" hidden="false" customHeight="true" outlineLevel="0" collapsed="false">
      <c r="A38" s="22" t="s">
        <v>643</v>
      </c>
      <c r="B38" s="30" t="s">
        <v>1167</v>
      </c>
      <c r="C38" s="24" t="n">
        <v>9</v>
      </c>
      <c r="D38" s="30" t="s">
        <v>252</v>
      </c>
      <c r="E38" s="23" t="s">
        <v>253</v>
      </c>
      <c r="F38" s="25" t="s">
        <v>1168</v>
      </c>
      <c r="G38" s="25" t="n">
        <v>7</v>
      </c>
      <c r="H38" s="25" t="n">
        <v>0</v>
      </c>
      <c r="I38" s="25" t="n">
        <v>3</v>
      </c>
      <c r="J38" s="25" t="n">
        <v>7</v>
      </c>
      <c r="K38" s="27" t="n">
        <v>0</v>
      </c>
      <c r="L38" s="28" t="n">
        <v>17</v>
      </c>
      <c r="M38" s="29" t="n">
        <f aca="false">G38</f>
        <v>7</v>
      </c>
      <c r="N38" s="25" t="n">
        <f aca="false">H38</f>
        <v>0</v>
      </c>
      <c r="O38" s="25" t="n">
        <f aca="false">I38</f>
        <v>3</v>
      </c>
      <c r="P38" s="25" t="n">
        <f aca="false">J38</f>
        <v>7</v>
      </c>
      <c r="Q38" s="27" t="n">
        <f aca="false">K38</f>
        <v>0</v>
      </c>
      <c r="R38" s="28" t="n">
        <f aca="false">M38+N38+O38+P38+Q38</f>
        <v>17</v>
      </c>
      <c r="S38" s="20"/>
    </row>
    <row r="39" s="21" customFormat="true" ht="14.1" hidden="false" customHeight="true" outlineLevel="0" collapsed="false">
      <c r="A39" s="22" t="s">
        <v>633</v>
      </c>
      <c r="B39" s="30" t="s">
        <v>1169</v>
      </c>
      <c r="C39" s="24" t="n">
        <v>9</v>
      </c>
      <c r="D39" s="30"/>
      <c r="E39" s="23" t="s">
        <v>24</v>
      </c>
      <c r="F39" s="25" t="s">
        <v>1170</v>
      </c>
      <c r="G39" s="25" t="n">
        <v>7</v>
      </c>
      <c r="H39" s="25" t="n">
        <v>0</v>
      </c>
      <c r="I39" s="25" t="n">
        <v>3</v>
      </c>
      <c r="J39" s="25" t="n">
        <v>7</v>
      </c>
      <c r="K39" s="27" t="n">
        <v>0</v>
      </c>
      <c r="L39" s="28" t="n">
        <v>17</v>
      </c>
      <c r="M39" s="29" t="n">
        <f aca="false">G39</f>
        <v>7</v>
      </c>
      <c r="N39" s="25" t="n">
        <f aca="false">H39</f>
        <v>0</v>
      </c>
      <c r="O39" s="25" t="n">
        <f aca="false">I39</f>
        <v>3</v>
      </c>
      <c r="P39" s="25" t="n">
        <f aca="false">J39</f>
        <v>7</v>
      </c>
      <c r="Q39" s="27" t="n">
        <f aca="false">K39</f>
        <v>0</v>
      </c>
      <c r="R39" s="28" t="n">
        <f aca="false">M39+N39+O39+P39+Q39</f>
        <v>17</v>
      </c>
      <c r="S39" s="20"/>
    </row>
    <row r="40" s="21" customFormat="true" ht="14.1" hidden="false" customHeight="true" outlineLevel="0" collapsed="false">
      <c r="A40" s="22" t="s">
        <v>65</v>
      </c>
      <c r="B40" s="30" t="s">
        <v>1171</v>
      </c>
      <c r="C40" s="24" t="n">
        <v>9</v>
      </c>
      <c r="D40" s="30" t="s">
        <v>476</v>
      </c>
      <c r="E40" s="26" t="s">
        <v>477</v>
      </c>
      <c r="F40" s="25" t="s">
        <v>1172</v>
      </c>
      <c r="G40" s="25" t="n">
        <v>7</v>
      </c>
      <c r="H40" s="25" t="n">
        <v>0</v>
      </c>
      <c r="I40" s="25" t="n">
        <v>2</v>
      </c>
      <c r="J40" s="25" t="n">
        <v>7</v>
      </c>
      <c r="K40" s="27" t="n">
        <v>1</v>
      </c>
      <c r="L40" s="28" t="n">
        <v>17</v>
      </c>
      <c r="M40" s="29" t="n">
        <f aca="false">G40</f>
        <v>7</v>
      </c>
      <c r="N40" s="25" t="n">
        <f aca="false">H40</f>
        <v>0</v>
      </c>
      <c r="O40" s="25" t="n">
        <f aca="false">I40</f>
        <v>2</v>
      </c>
      <c r="P40" s="25" t="n">
        <f aca="false">J40</f>
        <v>7</v>
      </c>
      <c r="Q40" s="27" t="n">
        <f aca="false">K40</f>
        <v>1</v>
      </c>
      <c r="R40" s="28" t="n">
        <f aca="false">M40+N40+O40+P40+Q40</f>
        <v>17</v>
      </c>
      <c r="S40" s="20"/>
    </row>
    <row r="41" s="21" customFormat="true" ht="14.1" hidden="false" customHeight="true" outlineLevel="0" collapsed="false">
      <c r="A41" s="22" t="s">
        <v>576</v>
      </c>
      <c r="B41" s="30" t="s">
        <v>1173</v>
      </c>
      <c r="C41" s="24" t="n">
        <v>9</v>
      </c>
      <c r="D41" s="30" t="s">
        <v>17</v>
      </c>
      <c r="E41" s="26" t="s">
        <v>194</v>
      </c>
      <c r="F41" s="25" t="s">
        <v>1174</v>
      </c>
      <c r="G41" s="25" t="n">
        <v>7</v>
      </c>
      <c r="H41" s="25" t="n">
        <v>0</v>
      </c>
      <c r="I41" s="25" t="n">
        <v>3</v>
      </c>
      <c r="J41" s="25" t="n">
        <v>7</v>
      </c>
      <c r="K41" s="27" t="n">
        <v>0</v>
      </c>
      <c r="L41" s="28" t="n">
        <v>17</v>
      </c>
      <c r="M41" s="29" t="n">
        <f aca="false">G41</f>
        <v>7</v>
      </c>
      <c r="N41" s="25" t="n">
        <f aca="false">H41</f>
        <v>0</v>
      </c>
      <c r="O41" s="25" t="n">
        <f aca="false">I41</f>
        <v>3</v>
      </c>
      <c r="P41" s="25" t="n">
        <f aca="false">J41</f>
        <v>7</v>
      </c>
      <c r="Q41" s="27" t="n">
        <f aca="false">K41</f>
        <v>0</v>
      </c>
      <c r="R41" s="28" t="n">
        <f aca="false">M41+N41+O41+P41+Q41</f>
        <v>17</v>
      </c>
      <c r="S41" s="20"/>
    </row>
    <row r="42" s="21" customFormat="true" ht="14.1" hidden="false" customHeight="true" outlineLevel="0" collapsed="false">
      <c r="A42" s="22" t="s">
        <v>315</v>
      </c>
      <c r="B42" s="30" t="s">
        <v>1175</v>
      </c>
      <c r="C42" s="24" t="n">
        <v>9</v>
      </c>
      <c r="D42" s="30" t="s">
        <v>10</v>
      </c>
      <c r="E42" s="26" t="n">
        <v>171</v>
      </c>
      <c r="F42" s="25" t="s">
        <v>1176</v>
      </c>
      <c r="G42" s="25" t="n">
        <v>7</v>
      </c>
      <c r="H42" s="25" t="n">
        <v>7</v>
      </c>
      <c r="I42" s="25" t="n">
        <v>3</v>
      </c>
      <c r="J42" s="25" t="n">
        <v>0</v>
      </c>
      <c r="K42" s="27" t="n">
        <v>0</v>
      </c>
      <c r="L42" s="28" t="n">
        <v>17</v>
      </c>
      <c r="M42" s="29" t="n">
        <f aca="false">G42</f>
        <v>7</v>
      </c>
      <c r="N42" s="25" t="n">
        <f aca="false">H42</f>
        <v>7</v>
      </c>
      <c r="O42" s="25" t="n">
        <f aca="false">I42</f>
        <v>3</v>
      </c>
      <c r="P42" s="25" t="n">
        <f aca="false">J42</f>
        <v>0</v>
      </c>
      <c r="Q42" s="27" t="n">
        <f aca="false">K42</f>
        <v>0</v>
      </c>
      <c r="R42" s="28" t="n">
        <f aca="false">M42+N42+O42+P42+Q42</f>
        <v>17</v>
      </c>
      <c r="S42" s="20"/>
    </row>
    <row r="43" s="21" customFormat="true" ht="14.1" hidden="false" customHeight="true" outlineLevel="0" collapsed="false">
      <c r="A43" s="22" t="s">
        <v>624</v>
      </c>
      <c r="B43" s="30" t="s">
        <v>1177</v>
      </c>
      <c r="C43" s="24" t="n">
        <v>9</v>
      </c>
      <c r="D43" s="30" t="s">
        <v>10</v>
      </c>
      <c r="E43" s="26" t="n">
        <v>171</v>
      </c>
      <c r="F43" s="25" t="s">
        <v>1178</v>
      </c>
      <c r="G43" s="25" t="n">
        <v>7</v>
      </c>
      <c r="H43" s="25" t="n">
        <v>0</v>
      </c>
      <c r="I43" s="25" t="n">
        <v>3</v>
      </c>
      <c r="J43" s="25" t="n">
        <v>7</v>
      </c>
      <c r="K43" s="27" t="n">
        <v>0</v>
      </c>
      <c r="L43" s="28" t="n">
        <v>17</v>
      </c>
      <c r="M43" s="29" t="n">
        <f aca="false">G43</f>
        <v>7</v>
      </c>
      <c r="N43" s="25" t="n">
        <f aca="false">H43</f>
        <v>0</v>
      </c>
      <c r="O43" s="25" t="n">
        <f aca="false">I43</f>
        <v>3</v>
      </c>
      <c r="P43" s="25" t="n">
        <f aca="false">J43</f>
        <v>7</v>
      </c>
      <c r="Q43" s="27" t="n">
        <f aca="false">K43</f>
        <v>0</v>
      </c>
      <c r="R43" s="28" t="n">
        <f aca="false">M43+N43+O43+P43+Q43</f>
        <v>17</v>
      </c>
      <c r="S43" s="20"/>
    </row>
    <row r="44" s="21" customFormat="true" ht="14.1" hidden="false" customHeight="true" outlineLevel="0" collapsed="false">
      <c r="A44" s="22" t="s">
        <v>459</v>
      </c>
      <c r="B44" s="30" t="s">
        <v>1179</v>
      </c>
      <c r="C44" s="24" t="n">
        <v>9</v>
      </c>
      <c r="D44" s="30" t="s">
        <v>263</v>
      </c>
      <c r="E44" s="26" t="n">
        <v>263</v>
      </c>
      <c r="F44" s="25" t="s">
        <v>1180</v>
      </c>
      <c r="G44" s="25" t="n">
        <v>7</v>
      </c>
      <c r="H44" s="25" t="n">
        <v>0</v>
      </c>
      <c r="I44" s="25" t="n">
        <v>3</v>
      </c>
      <c r="J44" s="25" t="n">
        <v>7</v>
      </c>
      <c r="K44" s="27" t="n">
        <v>0</v>
      </c>
      <c r="L44" s="28" t="n">
        <v>17</v>
      </c>
      <c r="M44" s="29" t="n">
        <f aca="false">G44</f>
        <v>7</v>
      </c>
      <c r="N44" s="25" t="n">
        <f aca="false">H44</f>
        <v>0</v>
      </c>
      <c r="O44" s="25" t="n">
        <f aca="false">I44</f>
        <v>3</v>
      </c>
      <c r="P44" s="25" t="n">
        <f aca="false">J44</f>
        <v>7</v>
      </c>
      <c r="Q44" s="27" t="n">
        <f aca="false">K44</f>
        <v>0</v>
      </c>
      <c r="R44" s="28" t="n">
        <f aca="false">M44+N44+O44+P44+Q44</f>
        <v>17</v>
      </c>
      <c r="S44" s="20"/>
    </row>
    <row r="45" s="21" customFormat="true" ht="14.1" hidden="false" customHeight="true" outlineLevel="0" collapsed="false">
      <c r="A45" s="22" t="s">
        <v>462</v>
      </c>
      <c r="B45" s="30" t="s">
        <v>1181</v>
      </c>
      <c r="C45" s="24" t="n">
        <v>9</v>
      </c>
      <c r="D45" s="30" t="s">
        <v>1126</v>
      </c>
      <c r="E45" s="26" t="s">
        <v>279</v>
      </c>
      <c r="F45" s="25" t="s">
        <v>1182</v>
      </c>
      <c r="G45" s="25" t="n">
        <v>7</v>
      </c>
      <c r="H45" s="25" t="n">
        <v>0</v>
      </c>
      <c r="I45" s="25" t="n">
        <v>3</v>
      </c>
      <c r="J45" s="25" t="n">
        <v>7</v>
      </c>
      <c r="K45" s="27" t="n">
        <v>0</v>
      </c>
      <c r="L45" s="28" t="n">
        <v>17</v>
      </c>
      <c r="M45" s="29" t="n">
        <f aca="false">G45</f>
        <v>7</v>
      </c>
      <c r="N45" s="25" t="n">
        <f aca="false">H45</f>
        <v>0</v>
      </c>
      <c r="O45" s="25" t="n">
        <f aca="false">I45</f>
        <v>3</v>
      </c>
      <c r="P45" s="25" t="n">
        <f aca="false">J45</f>
        <v>7</v>
      </c>
      <c r="Q45" s="27" t="n">
        <f aca="false">K45</f>
        <v>0</v>
      </c>
      <c r="R45" s="28" t="n">
        <f aca="false">M45+N45+O45+P45+Q45</f>
        <v>17</v>
      </c>
      <c r="S45" s="20"/>
    </row>
    <row r="46" s="21" customFormat="true" ht="14.1" hidden="false" customHeight="true" outlineLevel="0" collapsed="false">
      <c r="A46" s="22" t="s">
        <v>540</v>
      </c>
      <c r="B46" s="30" t="s">
        <v>1183</v>
      </c>
      <c r="C46" s="24" t="n">
        <v>9</v>
      </c>
      <c r="D46" s="30"/>
      <c r="E46" s="23" t="s">
        <v>24</v>
      </c>
      <c r="F46" s="25" t="s">
        <v>1184</v>
      </c>
      <c r="G46" s="25" t="n">
        <v>7</v>
      </c>
      <c r="H46" s="25" t="n">
        <v>0</v>
      </c>
      <c r="I46" s="25" t="n">
        <v>3</v>
      </c>
      <c r="J46" s="25" t="n">
        <v>7</v>
      </c>
      <c r="K46" s="27" t="n">
        <v>0</v>
      </c>
      <c r="L46" s="28" t="n">
        <v>17</v>
      </c>
      <c r="M46" s="29" t="n">
        <f aca="false">G46</f>
        <v>7</v>
      </c>
      <c r="N46" s="25" t="n">
        <f aca="false">H46</f>
        <v>0</v>
      </c>
      <c r="O46" s="25" t="n">
        <f aca="false">I46</f>
        <v>3</v>
      </c>
      <c r="P46" s="25" t="n">
        <f aca="false">J46</f>
        <v>7</v>
      </c>
      <c r="Q46" s="27" t="n">
        <f aca="false">K46</f>
        <v>0</v>
      </c>
      <c r="R46" s="28" t="n">
        <f aca="false">M46+N46+O46+P46+Q46</f>
        <v>17</v>
      </c>
      <c r="S46" s="20"/>
    </row>
    <row r="47" s="21" customFormat="true" ht="14.1" hidden="false" customHeight="true" outlineLevel="0" collapsed="false">
      <c r="A47" s="22" t="s">
        <v>55</v>
      </c>
      <c r="B47" s="30" t="s">
        <v>1185</v>
      </c>
      <c r="C47" s="24" t="n">
        <v>9</v>
      </c>
      <c r="D47" s="30" t="s">
        <v>481</v>
      </c>
      <c r="E47" s="26" t="n">
        <v>135</v>
      </c>
      <c r="F47" s="25" t="s">
        <v>1186</v>
      </c>
      <c r="G47" s="25" t="n">
        <v>7</v>
      </c>
      <c r="H47" s="25" t="n">
        <v>0</v>
      </c>
      <c r="I47" s="25" t="n">
        <v>3</v>
      </c>
      <c r="J47" s="25" t="n">
        <v>7</v>
      </c>
      <c r="K47" s="27" t="n">
        <v>0</v>
      </c>
      <c r="L47" s="28" t="n">
        <v>17</v>
      </c>
      <c r="M47" s="29" t="n">
        <f aca="false">G47</f>
        <v>7</v>
      </c>
      <c r="N47" s="25" t="n">
        <f aca="false">H47</f>
        <v>0</v>
      </c>
      <c r="O47" s="25" t="n">
        <f aca="false">I47</f>
        <v>3</v>
      </c>
      <c r="P47" s="25" t="n">
        <f aca="false">J47</f>
        <v>7</v>
      </c>
      <c r="Q47" s="27" t="n">
        <f aca="false">K47</f>
        <v>0</v>
      </c>
      <c r="R47" s="28" t="n">
        <f aca="false">M47+N47+O47+P47+Q47</f>
        <v>17</v>
      </c>
      <c r="S47" s="20"/>
    </row>
    <row r="48" s="21" customFormat="true" ht="14.1" hidden="false" customHeight="true" outlineLevel="0" collapsed="false">
      <c r="A48" s="22" t="s">
        <v>26</v>
      </c>
      <c r="B48" s="30" t="s">
        <v>1187</v>
      </c>
      <c r="C48" s="24" t="n">
        <v>9</v>
      </c>
      <c r="D48" s="30" t="s">
        <v>10</v>
      </c>
      <c r="E48" s="26" t="n">
        <v>171</v>
      </c>
      <c r="F48" s="25" t="s">
        <v>1188</v>
      </c>
      <c r="G48" s="25" t="n">
        <v>7</v>
      </c>
      <c r="H48" s="25" t="n">
        <v>5</v>
      </c>
      <c r="I48" s="25" t="n">
        <v>3</v>
      </c>
      <c r="J48" s="25" t="n">
        <v>1</v>
      </c>
      <c r="K48" s="27" t="n">
        <v>0</v>
      </c>
      <c r="L48" s="28" t="n">
        <v>16</v>
      </c>
      <c r="M48" s="29" t="n">
        <f aca="false">G48</f>
        <v>7</v>
      </c>
      <c r="N48" s="25" t="n">
        <f aca="false">H48</f>
        <v>5</v>
      </c>
      <c r="O48" s="25" t="n">
        <f aca="false">I48</f>
        <v>3</v>
      </c>
      <c r="P48" s="25" t="n">
        <f aca="false">J48</f>
        <v>1</v>
      </c>
      <c r="Q48" s="27" t="n">
        <f aca="false">K48</f>
        <v>0</v>
      </c>
      <c r="R48" s="28" t="n">
        <f aca="false">M48+N48+O48+P48+Q48</f>
        <v>16</v>
      </c>
      <c r="S48" s="20"/>
    </row>
    <row r="49" s="21" customFormat="true" ht="14.1" hidden="false" customHeight="true" outlineLevel="0" collapsed="false">
      <c r="A49" s="22" t="s">
        <v>661</v>
      </c>
      <c r="B49" s="30" t="s">
        <v>1189</v>
      </c>
      <c r="C49" s="24" t="n">
        <v>9</v>
      </c>
      <c r="D49" s="30" t="s">
        <v>344</v>
      </c>
      <c r="E49" s="26" t="s">
        <v>1190</v>
      </c>
      <c r="F49" s="25" t="s">
        <v>1191</v>
      </c>
      <c r="G49" s="25" t="n">
        <v>7</v>
      </c>
      <c r="H49" s="25" t="n">
        <v>1</v>
      </c>
      <c r="I49" s="25" t="n">
        <v>0</v>
      </c>
      <c r="J49" s="25" t="n">
        <v>7</v>
      </c>
      <c r="K49" s="27" t="n">
        <v>1</v>
      </c>
      <c r="L49" s="28" t="n">
        <v>16</v>
      </c>
      <c r="M49" s="29" t="n">
        <f aca="false">G49</f>
        <v>7</v>
      </c>
      <c r="N49" s="25" t="n">
        <f aca="false">H49</f>
        <v>1</v>
      </c>
      <c r="O49" s="25" t="n">
        <f aca="false">I49</f>
        <v>0</v>
      </c>
      <c r="P49" s="25" t="n">
        <f aca="false">J49</f>
        <v>7</v>
      </c>
      <c r="Q49" s="27" t="n">
        <f aca="false">K49</f>
        <v>1</v>
      </c>
      <c r="R49" s="28" t="n">
        <f aca="false">M49+N49+O49+P49+Q49</f>
        <v>16</v>
      </c>
      <c r="S49" s="20"/>
    </row>
    <row r="50" s="21" customFormat="true" ht="14.1" hidden="false" customHeight="true" outlineLevel="0" collapsed="false">
      <c r="A50" s="22" t="s">
        <v>61</v>
      </c>
      <c r="B50" s="30" t="s">
        <v>1192</v>
      </c>
      <c r="C50" s="24" t="n">
        <v>9</v>
      </c>
      <c r="D50" s="30" t="s">
        <v>63</v>
      </c>
      <c r="E50" s="26" t="n">
        <v>208</v>
      </c>
      <c r="F50" s="25" t="s">
        <v>1193</v>
      </c>
      <c r="G50" s="25" t="n">
        <v>6</v>
      </c>
      <c r="H50" s="25" t="n">
        <v>0</v>
      </c>
      <c r="I50" s="25" t="n">
        <v>3</v>
      </c>
      <c r="J50" s="25" t="n">
        <v>7</v>
      </c>
      <c r="K50" s="27" t="n">
        <v>0</v>
      </c>
      <c r="L50" s="28" t="n">
        <v>16</v>
      </c>
      <c r="M50" s="29" t="n">
        <f aca="false">G50</f>
        <v>6</v>
      </c>
      <c r="N50" s="25" t="n">
        <f aca="false">H50</f>
        <v>0</v>
      </c>
      <c r="O50" s="25" t="n">
        <f aca="false">I50</f>
        <v>3</v>
      </c>
      <c r="P50" s="25" t="n">
        <f aca="false">J50</f>
        <v>7</v>
      </c>
      <c r="Q50" s="27" t="n">
        <f aca="false">K50</f>
        <v>0</v>
      </c>
      <c r="R50" s="28" t="n">
        <f aca="false">M50+N50+O50+P50+Q50</f>
        <v>16</v>
      </c>
      <c r="S50" s="20"/>
    </row>
    <row r="51" s="21" customFormat="true" ht="14.1" hidden="false" customHeight="true" outlineLevel="0" collapsed="false">
      <c r="A51" s="22" t="s">
        <v>501</v>
      </c>
      <c r="B51" s="30" t="s">
        <v>1194</v>
      </c>
      <c r="C51" s="24" t="n">
        <v>9</v>
      </c>
      <c r="D51" s="30"/>
      <c r="E51" s="23" t="s">
        <v>24</v>
      </c>
      <c r="F51" s="25" t="s">
        <v>1195</v>
      </c>
      <c r="G51" s="25" t="n">
        <v>7</v>
      </c>
      <c r="H51" s="25" t="n">
        <v>0</v>
      </c>
      <c r="I51" s="25" t="n">
        <v>3</v>
      </c>
      <c r="J51" s="25" t="n">
        <v>6</v>
      </c>
      <c r="K51" s="27" t="n">
        <v>0</v>
      </c>
      <c r="L51" s="28" t="n">
        <v>16</v>
      </c>
      <c r="M51" s="29" t="n">
        <f aca="false">G51</f>
        <v>7</v>
      </c>
      <c r="N51" s="25" t="n">
        <f aca="false">H51</f>
        <v>0</v>
      </c>
      <c r="O51" s="25" t="n">
        <f aca="false">I51</f>
        <v>3</v>
      </c>
      <c r="P51" s="25" t="n">
        <f aca="false">J51</f>
        <v>6</v>
      </c>
      <c r="Q51" s="27" t="n">
        <f aca="false">K51</f>
        <v>0</v>
      </c>
      <c r="R51" s="28" t="n">
        <f aca="false">M51+N51+O51+P51+Q51</f>
        <v>16</v>
      </c>
      <c r="S51" s="20"/>
    </row>
    <row r="52" s="21" customFormat="true" ht="14.1" hidden="false" customHeight="true" outlineLevel="0" collapsed="false">
      <c r="A52" s="22" t="s">
        <v>371</v>
      </c>
      <c r="B52" s="30" t="s">
        <v>1196</v>
      </c>
      <c r="C52" s="24" t="n">
        <v>9</v>
      </c>
      <c r="D52" s="30" t="s">
        <v>10</v>
      </c>
      <c r="E52" s="26" t="n">
        <v>171</v>
      </c>
      <c r="F52" s="25" t="s">
        <v>1197</v>
      </c>
      <c r="G52" s="25" t="n">
        <v>7</v>
      </c>
      <c r="H52" s="25" t="n">
        <v>6</v>
      </c>
      <c r="I52" s="25" t="n">
        <v>3</v>
      </c>
      <c r="J52" s="25" t="n">
        <v>0</v>
      </c>
      <c r="K52" s="27" t="n">
        <v>0</v>
      </c>
      <c r="L52" s="28" t="n">
        <v>16</v>
      </c>
      <c r="M52" s="29" t="n">
        <f aca="false">G52</f>
        <v>7</v>
      </c>
      <c r="N52" s="25" t="n">
        <f aca="false">H52</f>
        <v>6</v>
      </c>
      <c r="O52" s="25" t="n">
        <f aca="false">I52</f>
        <v>3</v>
      </c>
      <c r="P52" s="25" t="n">
        <f aca="false">J52</f>
        <v>0</v>
      </c>
      <c r="Q52" s="27" t="n">
        <f aca="false">K52</f>
        <v>0</v>
      </c>
      <c r="R52" s="28" t="n">
        <f aca="false">M52+N52+O52+P52+Q52</f>
        <v>16</v>
      </c>
      <c r="S52" s="20"/>
    </row>
    <row r="53" s="21" customFormat="true" ht="14.1" hidden="false" customHeight="true" outlineLevel="0" collapsed="false">
      <c r="A53" s="22" t="s">
        <v>181</v>
      </c>
      <c r="B53" s="30" t="s">
        <v>1198</v>
      </c>
      <c r="C53" s="24" t="n">
        <v>9</v>
      </c>
      <c r="D53" s="30"/>
      <c r="E53" s="23" t="s">
        <v>24</v>
      </c>
      <c r="F53" s="25" t="s">
        <v>1199</v>
      </c>
      <c r="G53" s="25" t="n">
        <v>6</v>
      </c>
      <c r="H53" s="25" t="n">
        <v>0</v>
      </c>
      <c r="I53" s="25" t="n">
        <v>3</v>
      </c>
      <c r="J53" s="25" t="n">
        <v>7</v>
      </c>
      <c r="K53" s="27" t="n">
        <v>0</v>
      </c>
      <c r="L53" s="28" t="n">
        <v>16</v>
      </c>
      <c r="M53" s="29" t="n">
        <f aca="false">G53</f>
        <v>6</v>
      </c>
      <c r="N53" s="25" t="n">
        <f aca="false">H53</f>
        <v>0</v>
      </c>
      <c r="O53" s="25" t="n">
        <f aca="false">I53</f>
        <v>3</v>
      </c>
      <c r="P53" s="25" t="n">
        <f aca="false">J53</f>
        <v>7</v>
      </c>
      <c r="Q53" s="27" t="n">
        <f aca="false">K53</f>
        <v>0</v>
      </c>
      <c r="R53" s="28" t="n">
        <f aca="false">M53+N53+O53+P53+Q53</f>
        <v>16</v>
      </c>
      <c r="S53" s="20"/>
    </row>
    <row r="54" s="21" customFormat="true" ht="14.1" hidden="false" customHeight="true" outlineLevel="0" collapsed="false">
      <c r="A54" s="22" t="s">
        <v>209</v>
      </c>
      <c r="B54" s="30" t="s">
        <v>1200</v>
      </c>
      <c r="C54" s="24" t="n">
        <v>9</v>
      </c>
      <c r="D54" s="30" t="s">
        <v>10</v>
      </c>
      <c r="E54" s="26" t="n">
        <v>171</v>
      </c>
      <c r="F54" s="25" t="s">
        <v>1201</v>
      </c>
      <c r="G54" s="25" t="n">
        <v>6</v>
      </c>
      <c r="H54" s="25" t="n">
        <v>2</v>
      </c>
      <c r="I54" s="25" t="n">
        <v>0</v>
      </c>
      <c r="J54" s="25" t="n">
        <v>6</v>
      </c>
      <c r="K54" s="27" t="n">
        <v>2</v>
      </c>
      <c r="L54" s="28" t="n">
        <v>16</v>
      </c>
      <c r="M54" s="29" t="n">
        <f aca="false">G54</f>
        <v>6</v>
      </c>
      <c r="N54" s="25" t="n">
        <f aca="false">H54</f>
        <v>2</v>
      </c>
      <c r="O54" s="25" t="n">
        <f aca="false">I54</f>
        <v>0</v>
      </c>
      <c r="P54" s="25" t="n">
        <f aca="false">J54</f>
        <v>6</v>
      </c>
      <c r="Q54" s="27" t="n">
        <f aca="false">K54</f>
        <v>2</v>
      </c>
      <c r="R54" s="28" t="n">
        <f aca="false">M54+N54+O54+P54+Q54</f>
        <v>16</v>
      </c>
      <c r="S54" s="20"/>
    </row>
    <row r="55" s="21" customFormat="true" ht="14.1" hidden="false" customHeight="true" outlineLevel="0" collapsed="false">
      <c r="A55" s="22" t="s">
        <v>612</v>
      </c>
      <c r="B55" s="30" t="s">
        <v>1202</v>
      </c>
      <c r="C55" s="24" t="n">
        <v>9</v>
      </c>
      <c r="D55" s="30" t="s">
        <v>10</v>
      </c>
      <c r="E55" s="26" t="n">
        <v>145</v>
      </c>
      <c r="F55" s="25" t="s">
        <v>1203</v>
      </c>
      <c r="G55" s="25" t="n">
        <v>7</v>
      </c>
      <c r="H55" s="25" t="n">
        <v>5</v>
      </c>
      <c r="I55" s="25" t="n">
        <v>3</v>
      </c>
      <c r="J55" s="25" t="n">
        <v>0</v>
      </c>
      <c r="K55" s="27" t="n">
        <v>0</v>
      </c>
      <c r="L55" s="28" t="n">
        <v>15</v>
      </c>
      <c r="M55" s="29" t="n">
        <f aca="false">G55</f>
        <v>7</v>
      </c>
      <c r="N55" s="25" t="n">
        <f aca="false">H55</f>
        <v>5</v>
      </c>
      <c r="O55" s="25" t="n">
        <f aca="false">I55</f>
        <v>3</v>
      </c>
      <c r="P55" s="25" t="n">
        <f aca="false">J55</f>
        <v>0</v>
      </c>
      <c r="Q55" s="27" t="n">
        <f aca="false">K55</f>
        <v>0</v>
      </c>
      <c r="R55" s="28" t="n">
        <f aca="false">M55+N55+O55+P55+Q55</f>
        <v>15</v>
      </c>
      <c r="S55" s="20"/>
    </row>
    <row r="56" s="21" customFormat="true" ht="14.1" hidden="false" customHeight="true" outlineLevel="0" collapsed="false">
      <c r="A56" s="22" t="s">
        <v>536</v>
      </c>
      <c r="B56" s="30" t="s">
        <v>1204</v>
      </c>
      <c r="C56" s="24" t="n">
        <v>9</v>
      </c>
      <c r="D56" s="30" t="s">
        <v>17</v>
      </c>
      <c r="E56" s="26" t="s">
        <v>96</v>
      </c>
      <c r="F56" s="25" t="s">
        <v>1205</v>
      </c>
      <c r="G56" s="25" t="n">
        <v>7</v>
      </c>
      <c r="H56" s="25" t="n">
        <v>0</v>
      </c>
      <c r="I56" s="25" t="n">
        <v>1</v>
      </c>
      <c r="J56" s="25" t="n">
        <v>7</v>
      </c>
      <c r="K56" s="27" t="n">
        <v>0</v>
      </c>
      <c r="L56" s="28" t="n">
        <v>15</v>
      </c>
      <c r="M56" s="29" t="n">
        <f aca="false">G56</f>
        <v>7</v>
      </c>
      <c r="N56" s="25" t="n">
        <f aca="false">H56</f>
        <v>0</v>
      </c>
      <c r="O56" s="25" t="n">
        <f aca="false">I56</f>
        <v>1</v>
      </c>
      <c r="P56" s="25" t="n">
        <f aca="false">J56</f>
        <v>7</v>
      </c>
      <c r="Q56" s="27" t="n">
        <f aca="false">K56</f>
        <v>0</v>
      </c>
      <c r="R56" s="28" t="n">
        <f aca="false">M56+N56+O56+P56+Q56</f>
        <v>15</v>
      </c>
      <c r="S56" s="20"/>
    </row>
    <row r="57" s="21" customFormat="true" ht="14.1" hidden="false" customHeight="true" outlineLevel="0" collapsed="false">
      <c r="A57" s="22" t="s">
        <v>85</v>
      </c>
      <c r="B57" s="30" t="s">
        <v>1206</v>
      </c>
      <c r="C57" s="24" t="n">
        <v>9</v>
      </c>
      <c r="D57" s="30" t="s">
        <v>10</v>
      </c>
      <c r="E57" s="26" t="n">
        <v>145</v>
      </c>
      <c r="F57" s="25" t="s">
        <v>1207</v>
      </c>
      <c r="G57" s="25" t="n">
        <v>7</v>
      </c>
      <c r="H57" s="25" t="n">
        <v>0</v>
      </c>
      <c r="I57" s="25" t="n">
        <v>6</v>
      </c>
      <c r="J57" s="25" t="n">
        <v>0</v>
      </c>
      <c r="K57" s="27" t="n">
        <v>2</v>
      </c>
      <c r="L57" s="28" t="n">
        <v>15</v>
      </c>
      <c r="M57" s="29" t="n">
        <f aca="false">G57</f>
        <v>7</v>
      </c>
      <c r="N57" s="25" t="n">
        <f aca="false">H57</f>
        <v>0</v>
      </c>
      <c r="O57" s="25" t="n">
        <f aca="false">I57</f>
        <v>6</v>
      </c>
      <c r="P57" s="25" t="n">
        <f aca="false">J57</f>
        <v>0</v>
      </c>
      <c r="Q57" s="27" t="n">
        <f aca="false">K57</f>
        <v>2</v>
      </c>
      <c r="R57" s="28" t="n">
        <f aca="false">M57+N57+O57+P57+Q57</f>
        <v>15</v>
      </c>
      <c r="S57" s="20"/>
    </row>
    <row r="58" s="21" customFormat="true" ht="14.1" hidden="false" customHeight="true" outlineLevel="0" collapsed="false">
      <c r="A58" s="22" t="s">
        <v>627</v>
      </c>
      <c r="B58" s="30" t="s">
        <v>1208</v>
      </c>
      <c r="C58" s="24" t="n">
        <v>9</v>
      </c>
      <c r="D58" s="30" t="s">
        <v>63</v>
      </c>
      <c r="E58" s="26" t="s">
        <v>106</v>
      </c>
      <c r="F58" s="25" t="s">
        <v>1209</v>
      </c>
      <c r="G58" s="25" t="n">
        <v>7</v>
      </c>
      <c r="H58" s="25" t="n">
        <v>0</v>
      </c>
      <c r="I58" s="25" t="n">
        <v>6</v>
      </c>
      <c r="J58" s="25" t="n">
        <v>1</v>
      </c>
      <c r="K58" s="27" t="n">
        <v>1</v>
      </c>
      <c r="L58" s="28" t="n">
        <v>15</v>
      </c>
      <c r="M58" s="29" t="n">
        <f aca="false">G58</f>
        <v>7</v>
      </c>
      <c r="N58" s="25" t="n">
        <f aca="false">H58</f>
        <v>0</v>
      </c>
      <c r="O58" s="25" t="n">
        <f aca="false">I58</f>
        <v>6</v>
      </c>
      <c r="P58" s="25" t="n">
        <f aca="false">J58</f>
        <v>1</v>
      </c>
      <c r="Q58" s="27" t="n">
        <f aca="false">K58</f>
        <v>1</v>
      </c>
      <c r="R58" s="28" t="n">
        <f aca="false">M58+N58+O58+P58+Q58</f>
        <v>15</v>
      </c>
      <c r="S58" s="20"/>
    </row>
    <row r="59" s="21" customFormat="true" ht="14.1" hidden="false" customHeight="true" outlineLevel="0" collapsed="false">
      <c r="A59" s="22" t="s">
        <v>422</v>
      </c>
      <c r="B59" s="30" t="s">
        <v>1210</v>
      </c>
      <c r="C59" s="24" t="n">
        <v>9</v>
      </c>
      <c r="D59" s="30" t="s">
        <v>10</v>
      </c>
      <c r="E59" s="26" t="n">
        <v>145</v>
      </c>
      <c r="F59" s="25" t="s">
        <v>1211</v>
      </c>
      <c r="G59" s="25" t="n">
        <v>7</v>
      </c>
      <c r="H59" s="25" t="n">
        <v>1</v>
      </c>
      <c r="I59" s="25" t="n">
        <v>6</v>
      </c>
      <c r="J59" s="25" t="n">
        <v>1</v>
      </c>
      <c r="K59" s="27" t="n">
        <v>0</v>
      </c>
      <c r="L59" s="28" t="n">
        <v>15</v>
      </c>
      <c r="M59" s="29" t="n">
        <f aca="false">G59</f>
        <v>7</v>
      </c>
      <c r="N59" s="25" t="n">
        <f aca="false">H59</f>
        <v>1</v>
      </c>
      <c r="O59" s="25" t="n">
        <f aca="false">I59</f>
        <v>6</v>
      </c>
      <c r="P59" s="25" t="n">
        <f aca="false">J59</f>
        <v>1</v>
      </c>
      <c r="Q59" s="27" t="n">
        <f aca="false">K59</f>
        <v>0</v>
      </c>
      <c r="R59" s="28" t="n">
        <f aca="false">M59+N59+O59+P59+Q59</f>
        <v>15</v>
      </c>
      <c r="S59" s="20"/>
    </row>
    <row r="60" s="21" customFormat="true" ht="14.1" hidden="false" customHeight="true" outlineLevel="0" collapsed="false">
      <c r="A60" s="22" t="s">
        <v>483</v>
      </c>
      <c r="B60" s="30" t="s">
        <v>1212</v>
      </c>
      <c r="C60" s="24" t="n">
        <v>9</v>
      </c>
      <c r="D60" s="30" t="s">
        <v>63</v>
      </c>
      <c r="E60" s="26" t="s">
        <v>106</v>
      </c>
      <c r="F60" s="25" t="s">
        <v>1213</v>
      </c>
      <c r="G60" s="25" t="n">
        <v>7</v>
      </c>
      <c r="H60" s="25" t="n">
        <v>1</v>
      </c>
      <c r="I60" s="25" t="n">
        <v>6</v>
      </c>
      <c r="J60" s="25" t="n">
        <v>1</v>
      </c>
      <c r="K60" s="27" t="n">
        <v>0</v>
      </c>
      <c r="L60" s="28" t="n">
        <v>15</v>
      </c>
      <c r="M60" s="29" t="n">
        <f aca="false">G60</f>
        <v>7</v>
      </c>
      <c r="N60" s="25" t="n">
        <f aca="false">H60</f>
        <v>1</v>
      </c>
      <c r="O60" s="25" t="n">
        <f aca="false">I60</f>
        <v>6</v>
      </c>
      <c r="P60" s="25" t="n">
        <f aca="false">J60</f>
        <v>1</v>
      </c>
      <c r="Q60" s="27" t="n">
        <f aca="false">K60</f>
        <v>0</v>
      </c>
      <c r="R60" s="28" t="n">
        <f aca="false">M60+N60+O60+P60+Q60</f>
        <v>15</v>
      </c>
      <c r="S60" s="20"/>
    </row>
    <row r="61" s="21" customFormat="true" ht="14.1" hidden="false" customHeight="true" outlineLevel="0" collapsed="false">
      <c r="A61" s="22" t="s">
        <v>558</v>
      </c>
      <c r="B61" s="30" t="s">
        <v>1214</v>
      </c>
      <c r="C61" s="24" t="n">
        <v>9</v>
      </c>
      <c r="D61" s="30" t="s">
        <v>31</v>
      </c>
      <c r="E61" s="26" t="s">
        <v>32</v>
      </c>
      <c r="F61" s="25" t="s">
        <v>1215</v>
      </c>
      <c r="G61" s="25" t="n">
        <v>7</v>
      </c>
      <c r="H61" s="25" t="n">
        <v>0</v>
      </c>
      <c r="I61" s="25" t="n">
        <v>7</v>
      </c>
      <c r="J61" s="25" t="n">
        <v>1</v>
      </c>
      <c r="K61" s="27" t="n">
        <v>0</v>
      </c>
      <c r="L61" s="28" t="n">
        <v>15</v>
      </c>
      <c r="M61" s="29" t="n">
        <f aca="false">G61</f>
        <v>7</v>
      </c>
      <c r="N61" s="25" t="n">
        <f aca="false">H61</f>
        <v>0</v>
      </c>
      <c r="O61" s="25" t="n">
        <f aca="false">I61</f>
        <v>7</v>
      </c>
      <c r="P61" s="25" t="n">
        <f aca="false">J61</f>
        <v>1</v>
      </c>
      <c r="Q61" s="27" t="n">
        <f aca="false">K61</f>
        <v>0</v>
      </c>
      <c r="R61" s="28" t="n">
        <f aca="false">M61+N61+O61+P61+Q61</f>
        <v>15</v>
      </c>
      <c r="S61" s="20"/>
    </row>
    <row r="62" s="21" customFormat="true" ht="14.1" hidden="false" customHeight="true" outlineLevel="0" collapsed="false">
      <c r="A62" s="22" t="s">
        <v>224</v>
      </c>
      <c r="B62" s="30" t="s">
        <v>1216</v>
      </c>
      <c r="C62" s="24" t="n">
        <v>9</v>
      </c>
      <c r="D62" s="30" t="s">
        <v>63</v>
      </c>
      <c r="E62" s="26" t="s">
        <v>106</v>
      </c>
      <c r="F62" s="25" t="s">
        <v>1217</v>
      </c>
      <c r="G62" s="25" t="n">
        <v>7</v>
      </c>
      <c r="H62" s="25" t="n">
        <v>0</v>
      </c>
      <c r="I62" s="25" t="n">
        <v>6</v>
      </c>
      <c r="J62" s="25" t="n">
        <v>1</v>
      </c>
      <c r="K62" s="27" t="n">
        <v>0</v>
      </c>
      <c r="L62" s="28" t="n">
        <v>14</v>
      </c>
      <c r="M62" s="29" t="n">
        <f aca="false">G62</f>
        <v>7</v>
      </c>
      <c r="N62" s="25" t="n">
        <f aca="false">H62</f>
        <v>0</v>
      </c>
      <c r="O62" s="25" t="n">
        <f aca="false">I62</f>
        <v>6</v>
      </c>
      <c r="P62" s="25" t="n">
        <f aca="false">J62</f>
        <v>1</v>
      </c>
      <c r="Q62" s="27" t="n">
        <f aca="false">K62</f>
        <v>0</v>
      </c>
      <c r="R62" s="28" t="n">
        <f aca="false">M62+N62+O62+P62+Q62</f>
        <v>14</v>
      </c>
      <c r="S62" s="20"/>
    </row>
    <row r="63" s="21" customFormat="true" ht="14.1" hidden="false" customHeight="true" outlineLevel="0" collapsed="false">
      <c r="A63" s="22" t="s">
        <v>689</v>
      </c>
      <c r="B63" s="30" t="s">
        <v>1218</v>
      </c>
      <c r="C63" s="24" t="n">
        <v>9</v>
      </c>
      <c r="D63" s="30" t="s">
        <v>252</v>
      </c>
      <c r="E63" s="23" t="s">
        <v>253</v>
      </c>
      <c r="F63" s="25" t="s">
        <v>1219</v>
      </c>
      <c r="G63" s="25" t="n">
        <v>7</v>
      </c>
      <c r="H63" s="25" t="n">
        <v>0</v>
      </c>
      <c r="I63" s="25" t="n">
        <v>6</v>
      </c>
      <c r="J63" s="25" t="n">
        <v>1</v>
      </c>
      <c r="K63" s="27" t="n">
        <v>0</v>
      </c>
      <c r="L63" s="28" t="n">
        <v>14</v>
      </c>
      <c r="M63" s="29" t="n">
        <f aca="false">G63</f>
        <v>7</v>
      </c>
      <c r="N63" s="25" t="n">
        <f aca="false">H63</f>
        <v>0</v>
      </c>
      <c r="O63" s="25" t="n">
        <f aca="false">I63</f>
        <v>6</v>
      </c>
      <c r="P63" s="25" t="n">
        <f aca="false">J63</f>
        <v>1</v>
      </c>
      <c r="Q63" s="27" t="n">
        <f aca="false">K63</f>
        <v>0</v>
      </c>
      <c r="R63" s="28" t="n">
        <f aca="false">M63+N63+O63+P63+Q63</f>
        <v>14</v>
      </c>
      <c r="S63" s="20"/>
    </row>
    <row r="64" s="21" customFormat="true" ht="14.1" hidden="false" customHeight="true" outlineLevel="0" collapsed="false">
      <c r="A64" s="22" t="s">
        <v>696</v>
      </c>
      <c r="B64" s="30" t="s">
        <v>1220</v>
      </c>
      <c r="C64" s="24" t="n">
        <v>9</v>
      </c>
      <c r="D64" s="30" t="s">
        <v>63</v>
      </c>
      <c r="E64" s="26" t="s">
        <v>106</v>
      </c>
      <c r="F64" s="25" t="s">
        <v>1221</v>
      </c>
      <c r="G64" s="25" t="n">
        <v>7</v>
      </c>
      <c r="H64" s="25" t="n">
        <v>0</v>
      </c>
      <c r="I64" s="25" t="n">
        <v>7</v>
      </c>
      <c r="J64" s="25" t="n">
        <v>0</v>
      </c>
      <c r="K64" s="27" t="n">
        <v>0</v>
      </c>
      <c r="L64" s="28" t="n">
        <v>14</v>
      </c>
      <c r="M64" s="29" t="n">
        <f aca="false">G64</f>
        <v>7</v>
      </c>
      <c r="N64" s="25" t="n">
        <f aca="false">H64</f>
        <v>0</v>
      </c>
      <c r="O64" s="25" t="n">
        <f aca="false">I64</f>
        <v>7</v>
      </c>
      <c r="P64" s="25" t="n">
        <f aca="false">J64</f>
        <v>0</v>
      </c>
      <c r="Q64" s="27" t="n">
        <f aca="false">K64</f>
        <v>0</v>
      </c>
      <c r="R64" s="28" t="n">
        <f aca="false">M64+N64+O64+P64+Q64</f>
        <v>14</v>
      </c>
      <c r="S64" s="20"/>
    </row>
    <row r="65" s="21" customFormat="true" ht="14.1" hidden="false" customHeight="true" outlineLevel="0" collapsed="false">
      <c r="A65" s="22" t="s">
        <v>492</v>
      </c>
      <c r="B65" s="30" t="s">
        <v>1222</v>
      </c>
      <c r="C65" s="24" t="n">
        <v>9</v>
      </c>
      <c r="D65" s="30" t="s">
        <v>10</v>
      </c>
      <c r="E65" s="26" t="n">
        <v>171</v>
      </c>
      <c r="F65" s="25" t="s">
        <v>1223</v>
      </c>
      <c r="G65" s="25" t="n">
        <v>7</v>
      </c>
      <c r="H65" s="25" t="n">
        <v>4</v>
      </c>
      <c r="I65" s="25" t="n">
        <v>3</v>
      </c>
      <c r="J65" s="25" t="n">
        <v>0</v>
      </c>
      <c r="K65" s="27" t="n">
        <v>0</v>
      </c>
      <c r="L65" s="28" t="n">
        <v>14</v>
      </c>
      <c r="M65" s="29" t="n">
        <f aca="false">G65</f>
        <v>7</v>
      </c>
      <c r="N65" s="25" t="n">
        <f aca="false">H65</f>
        <v>4</v>
      </c>
      <c r="O65" s="25" t="n">
        <f aca="false">I65</f>
        <v>3</v>
      </c>
      <c r="P65" s="25" t="n">
        <f aca="false">J65</f>
        <v>0</v>
      </c>
      <c r="Q65" s="27" t="n">
        <f aca="false">K65</f>
        <v>0</v>
      </c>
      <c r="R65" s="28" t="n">
        <f aca="false">M65+N65+O65+P65+Q65</f>
        <v>14</v>
      </c>
      <c r="S65" s="20"/>
    </row>
    <row r="66" s="21" customFormat="true" ht="14.1" hidden="false" customHeight="true" outlineLevel="0" collapsed="false">
      <c r="A66" s="22" t="s">
        <v>281</v>
      </c>
      <c r="B66" s="30" t="s">
        <v>1224</v>
      </c>
      <c r="C66" s="24" t="n">
        <v>9</v>
      </c>
      <c r="D66" s="30" t="s">
        <v>63</v>
      </c>
      <c r="E66" s="26" t="s">
        <v>106</v>
      </c>
      <c r="F66" s="25" t="s">
        <v>1225</v>
      </c>
      <c r="G66" s="25" t="n">
        <v>7</v>
      </c>
      <c r="H66" s="25" t="n">
        <v>1</v>
      </c>
      <c r="I66" s="25" t="n">
        <v>5</v>
      </c>
      <c r="J66" s="25" t="n">
        <v>1</v>
      </c>
      <c r="K66" s="27" t="n">
        <v>0</v>
      </c>
      <c r="L66" s="28" t="n">
        <v>14</v>
      </c>
      <c r="M66" s="29" t="n">
        <f aca="false">G66</f>
        <v>7</v>
      </c>
      <c r="N66" s="25" t="n">
        <f aca="false">H66</f>
        <v>1</v>
      </c>
      <c r="O66" s="25" t="n">
        <f aca="false">I66</f>
        <v>5</v>
      </c>
      <c r="P66" s="25" t="n">
        <f aca="false">J66</f>
        <v>1</v>
      </c>
      <c r="Q66" s="27" t="n">
        <f aca="false">K66</f>
        <v>0</v>
      </c>
      <c r="R66" s="28" t="n">
        <f aca="false">M66+N66+O66+P66+Q66</f>
        <v>14</v>
      </c>
      <c r="S66" s="20"/>
    </row>
    <row r="67" s="21" customFormat="true" ht="14.1" hidden="false" customHeight="true" outlineLevel="0" collapsed="false">
      <c r="A67" s="22" t="s">
        <v>108</v>
      </c>
      <c r="B67" s="30" t="s">
        <v>1226</v>
      </c>
      <c r="C67" s="24" t="n">
        <v>9</v>
      </c>
      <c r="D67" s="30" t="s">
        <v>476</v>
      </c>
      <c r="E67" s="26" t="n">
        <v>157</v>
      </c>
      <c r="F67" s="25" t="s">
        <v>1227</v>
      </c>
      <c r="G67" s="25" t="n">
        <v>7</v>
      </c>
      <c r="H67" s="25" t="n">
        <v>0</v>
      </c>
      <c r="I67" s="25" t="n">
        <v>0</v>
      </c>
      <c r="J67" s="25" t="n">
        <v>7</v>
      </c>
      <c r="K67" s="27" t="n">
        <v>0</v>
      </c>
      <c r="L67" s="28" t="n">
        <v>14</v>
      </c>
      <c r="M67" s="29" t="n">
        <f aca="false">G67</f>
        <v>7</v>
      </c>
      <c r="N67" s="25" t="n">
        <f aca="false">H67</f>
        <v>0</v>
      </c>
      <c r="O67" s="25" t="n">
        <f aca="false">I67</f>
        <v>0</v>
      </c>
      <c r="P67" s="25" t="n">
        <f aca="false">J67</f>
        <v>7</v>
      </c>
      <c r="Q67" s="27" t="n">
        <f aca="false">K67</f>
        <v>0</v>
      </c>
      <c r="R67" s="28" t="n">
        <f aca="false">M67+N67+O67+P67+Q67</f>
        <v>14</v>
      </c>
      <c r="S67" s="20"/>
    </row>
    <row r="68" s="21" customFormat="true" ht="14.1" hidden="false" customHeight="true" outlineLevel="0" collapsed="false">
      <c r="A68" s="22" t="s">
        <v>498</v>
      </c>
      <c r="B68" s="30" t="s">
        <v>1228</v>
      </c>
      <c r="C68" s="24" t="n">
        <v>9</v>
      </c>
      <c r="D68" s="30" t="s">
        <v>10</v>
      </c>
      <c r="E68" s="26" t="n">
        <v>145</v>
      </c>
      <c r="F68" s="25" t="s">
        <v>1229</v>
      </c>
      <c r="G68" s="25" t="n">
        <v>6</v>
      </c>
      <c r="H68" s="25" t="n">
        <v>0</v>
      </c>
      <c r="I68" s="25" t="n">
        <v>6</v>
      </c>
      <c r="J68" s="25" t="n">
        <v>1</v>
      </c>
      <c r="K68" s="27" t="n">
        <v>1</v>
      </c>
      <c r="L68" s="28" t="n">
        <v>14</v>
      </c>
      <c r="M68" s="29" t="n">
        <f aca="false">G68</f>
        <v>6</v>
      </c>
      <c r="N68" s="25" t="n">
        <f aca="false">H68</f>
        <v>0</v>
      </c>
      <c r="O68" s="25" t="n">
        <f aca="false">I68</f>
        <v>6</v>
      </c>
      <c r="P68" s="25" t="n">
        <f aca="false">J68</f>
        <v>1</v>
      </c>
      <c r="Q68" s="27" t="n">
        <f aca="false">K68</f>
        <v>1</v>
      </c>
      <c r="R68" s="28" t="n">
        <f aca="false">M68+N68+O68+P68+Q68</f>
        <v>14</v>
      </c>
      <c r="S68" s="20"/>
    </row>
    <row r="69" s="21" customFormat="true" ht="14.1" hidden="false" customHeight="true" outlineLevel="0" collapsed="false">
      <c r="A69" s="22" t="s">
        <v>637</v>
      </c>
      <c r="B69" s="30" t="s">
        <v>1230</v>
      </c>
      <c r="C69" s="24" t="n">
        <v>9</v>
      </c>
      <c r="D69" s="30" t="s">
        <v>63</v>
      </c>
      <c r="E69" s="26" t="s">
        <v>106</v>
      </c>
      <c r="F69" s="25" t="s">
        <v>1231</v>
      </c>
      <c r="G69" s="25" t="n">
        <v>7</v>
      </c>
      <c r="H69" s="25" t="n">
        <v>0</v>
      </c>
      <c r="I69" s="25" t="n">
        <v>6</v>
      </c>
      <c r="J69" s="25" t="n">
        <v>1</v>
      </c>
      <c r="K69" s="27" t="n">
        <v>0</v>
      </c>
      <c r="L69" s="28" t="n">
        <v>14</v>
      </c>
      <c r="M69" s="29" t="n">
        <f aca="false">G69</f>
        <v>7</v>
      </c>
      <c r="N69" s="25" t="n">
        <f aca="false">H69</f>
        <v>0</v>
      </c>
      <c r="O69" s="25" t="n">
        <f aca="false">I69</f>
        <v>6</v>
      </c>
      <c r="P69" s="25" t="n">
        <f aca="false">J69</f>
        <v>1</v>
      </c>
      <c r="Q69" s="27" t="n">
        <f aca="false">K69</f>
        <v>0</v>
      </c>
      <c r="R69" s="28" t="n">
        <f aca="false">M69+N69+O69+P69+Q69</f>
        <v>14</v>
      </c>
      <c r="S69" s="20"/>
    </row>
    <row r="70" s="21" customFormat="true" ht="14.1" hidden="false" customHeight="true" outlineLevel="0" collapsed="false">
      <c r="A70" s="22" t="s">
        <v>600</v>
      </c>
      <c r="B70" s="30" t="s">
        <v>1232</v>
      </c>
      <c r="C70" s="24" t="n">
        <v>9</v>
      </c>
      <c r="D70" s="30" t="s">
        <v>10</v>
      </c>
      <c r="E70" s="26" t="n">
        <v>171</v>
      </c>
      <c r="F70" s="25" t="s">
        <v>1233</v>
      </c>
      <c r="G70" s="25" t="n">
        <v>7</v>
      </c>
      <c r="H70" s="25" t="n">
        <v>3</v>
      </c>
      <c r="I70" s="25" t="n">
        <v>4</v>
      </c>
      <c r="J70" s="25" t="n">
        <v>0</v>
      </c>
      <c r="K70" s="27" t="n">
        <v>0</v>
      </c>
      <c r="L70" s="28" t="n">
        <v>14</v>
      </c>
      <c r="M70" s="29" t="n">
        <f aca="false">G70</f>
        <v>7</v>
      </c>
      <c r="N70" s="25" t="n">
        <f aca="false">H70</f>
        <v>3</v>
      </c>
      <c r="O70" s="25" t="n">
        <f aca="false">I70</f>
        <v>4</v>
      </c>
      <c r="P70" s="25" t="n">
        <f aca="false">J70</f>
        <v>0</v>
      </c>
      <c r="Q70" s="27" t="n">
        <f aca="false">K70</f>
        <v>0</v>
      </c>
      <c r="R70" s="28" t="n">
        <f aca="false">M70+N70+O70+P70+Q70</f>
        <v>14</v>
      </c>
      <c r="S70" s="20"/>
    </row>
    <row r="71" s="21" customFormat="true" ht="14.1" hidden="false" customHeight="true" outlineLevel="0" collapsed="false">
      <c r="A71" s="22" t="s">
        <v>582</v>
      </c>
      <c r="B71" s="30" t="s">
        <v>1234</v>
      </c>
      <c r="C71" s="24" t="n">
        <v>9</v>
      </c>
      <c r="D71" s="30" t="s">
        <v>10</v>
      </c>
      <c r="E71" s="26" t="n">
        <v>171</v>
      </c>
      <c r="F71" s="25" t="s">
        <v>1235</v>
      </c>
      <c r="G71" s="25" t="n">
        <v>7</v>
      </c>
      <c r="H71" s="25" t="n">
        <v>0</v>
      </c>
      <c r="I71" s="25" t="n">
        <v>6</v>
      </c>
      <c r="J71" s="25" t="n">
        <v>0</v>
      </c>
      <c r="K71" s="27" t="n">
        <v>0</v>
      </c>
      <c r="L71" s="28" t="n">
        <v>13</v>
      </c>
      <c r="M71" s="29" t="n">
        <f aca="false">G71</f>
        <v>7</v>
      </c>
      <c r="N71" s="25" t="n">
        <f aca="false">H71</f>
        <v>0</v>
      </c>
      <c r="O71" s="25" t="n">
        <f aca="false">I71</f>
        <v>6</v>
      </c>
      <c r="P71" s="25" t="n">
        <f aca="false">J71</f>
        <v>0</v>
      </c>
      <c r="Q71" s="27" t="n">
        <f aca="false">K71</f>
        <v>0</v>
      </c>
      <c r="R71" s="28" t="n">
        <f aca="false">M71+N71+O71+P71+Q71</f>
        <v>13</v>
      </c>
      <c r="S71" s="20"/>
    </row>
    <row r="72" s="21" customFormat="true" ht="14.1" hidden="false" customHeight="true" outlineLevel="0" collapsed="false">
      <c r="A72" s="22" t="s">
        <v>12</v>
      </c>
      <c r="B72" s="30" t="s">
        <v>1236</v>
      </c>
      <c r="C72" s="24" t="n">
        <v>9</v>
      </c>
      <c r="D72" s="30" t="s">
        <v>10</v>
      </c>
      <c r="E72" s="26" t="n">
        <v>145</v>
      </c>
      <c r="F72" s="25" t="s">
        <v>1237</v>
      </c>
      <c r="G72" s="25" t="n">
        <v>7</v>
      </c>
      <c r="H72" s="25" t="n">
        <v>0</v>
      </c>
      <c r="I72" s="25" t="n">
        <v>6</v>
      </c>
      <c r="J72" s="25" t="n">
        <v>0</v>
      </c>
      <c r="K72" s="27" t="n">
        <v>0</v>
      </c>
      <c r="L72" s="28" t="n">
        <v>13</v>
      </c>
      <c r="M72" s="29" t="n">
        <f aca="false">G72</f>
        <v>7</v>
      </c>
      <c r="N72" s="25" t="n">
        <f aca="false">H72</f>
        <v>0</v>
      </c>
      <c r="O72" s="25" t="n">
        <f aca="false">I72</f>
        <v>6</v>
      </c>
      <c r="P72" s="25" t="n">
        <f aca="false">J72</f>
        <v>0</v>
      </c>
      <c r="Q72" s="27" t="n">
        <f aca="false">K72</f>
        <v>0</v>
      </c>
      <c r="R72" s="28" t="n">
        <f aca="false">M72+N72+O72+P72+Q72</f>
        <v>13</v>
      </c>
      <c r="S72" s="20"/>
    </row>
    <row r="73" s="21" customFormat="true" ht="14.1" hidden="false" customHeight="true" outlineLevel="0" collapsed="false">
      <c r="A73" s="22" t="s">
        <v>658</v>
      </c>
      <c r="B73" s="30" t="s">
        <v>1238</v>
      </c>
      <c r="C73" s="24" t="n">
        <v>9</v>
      </c>
      <c r="D73" s="30" t="s">
        <v>10</v>
      </c>
      <c r="E73" s="26" t="n">
        <v>145</v>
      </c>
      <c r="F73" s="25" t="s">
        <v>1239</v>
      </c>
      <c r="G73" s="25" t="n">
        <v>7</v>
      </c>
      <c r="H73" s="25" t="n">
        <v>0</v>
      </c>
      <c r="I73" s="25" t="n">
        <v>6</v>
      </c>
      <c r="J73" s="25" t="n">
        <v>0</v>
      </c>
      <c r="K73" s="27" t="n">
        <v>0</v>
      </c>
      <c r="L73" s="28" t="n">
        <v>13</v>
      </c>
      <c r="M73" s="29" t="n">
        <f aca="false">G73</f>
        <v>7</v>
      </c>
      <c r="N73" s="25" t="n">
        <f aca="false">H73</f>
        <v>0</v>
      </c>
      <c r="O73" s="25" t="n">
        <f aca="false">I73</f>
        <v>6</v>
      </c>
      <c r="P73" s="25" t="n">
        <f aca="false">J73</f>
        <v>0</v>
      </c>
      <c r="Q73" s="27" t="n">
        <f aca="false">K73</f>
        <v>0</v>
      </c>
      <c r="R73" s="28" t="n">
        <f aca="false">M73+N73+O73+P73+Q73</f>
        <v>13</v>
      </c>
      <c r="S73" s="20"/>
    </row>
    <row r="74" s="21" customFormat="true" ht="14.1" hidden="false" customHeight="true" outlineLevel="0" collapsed="false">
      <c r="A74" s="22" t="s">
        <v>579</v>
      </c>
      <c r="B74" s="30" t="s">
        <v>1240</v>
      </c>
      <c r="C74" s="24" t="n">
        <v>9</v>
      </c>
      <c r="D74" s="30" t="s">
        <v>17</v>
      </c>
      <c r="E74" s="26" t="s">
        <v>538</v>
      </c>
      <c r="F74" s="25" t="s">
        <v>1241</v>
      </c>
      <c r="G74" s="25" t="n">
        <v>7</v>
      </c>
      <c r="H74" s="25" t="n">
        <v>0</v>
      </c>
      <c r="I74" s="25" t="n">
        <v>5</v>
      </c>
      <c r="J74" s="25" t="n">
        <v>1</v>
      </c>
      <c r="K74" s="27" t="n">
        <v>0</v>
      </c>
      <c r="L74" s="28" t="n">
        <v>13</v>
      </c>
      <c r="M74" s="29" t="n">
        <f aca="false">G74</f>
        <v>7</v>
      </c>
      <c r="N74" s="25" t="n">
        <f aca="false">H74</f>
        <v>0</v>
      </c>
      <c r="O74" s="25" t="n">
        <f aca="false">I74</f>
        <v>5</v>
      </c>
      <c r="P74" s="25" t="n">
        <f aca="false">J74</f>
        <v>1</v>
      </c>
      <c r="Q74" s="27" t="n">
        <f aca="false">K74</f>
        <v>0</v>
      </c>
      <c r="R74" s="28" t="n">
        <f aca="false">M74+N74+O74+P74+Q74</f>
        <v>13</v>
      </c>
      <c r="S74" s="20"/>
    </row>
    <row r="75" s="21" customFormat="true" ht="14.1" hidden="false" customHeight="true" outlineLevel="0" collapsed="false">
      <c r="A75" s="22" t="s">
        <v>513</v>
      </c>
      <c r="B75" s="30" t="s">
        <v>1242</v>
      </c>
      <c r="C75" s="24" t="n">
        <v>9</v>
      </c>
      <c r="D75" s="30" t="s">
        <v>63</v>
      </c>
      <c r="E75" s="26" t="n">
        <v>208</v>
      </c>
      <c r="F75" s="25" t="s">
        <v>1243</v>
      </c>
      <c r="G75" s="25" t="n">
        <v>7</v>
      </c>
      <c r="H75" s="25" t="n">
        <v>2</v>
      </c>
      <c r="I75" s="25" t="n">
        <v>2</v>
      </c>
      <c r="J75" s="25" t="n">
        <v>1</v>
      </c>
      <c r="K75" s="27" t="n">
        <v>1</v>
      </c>
      <c r="L75" s="28" t="n">
        <v>13</v>
      </c>
      <c r="M75" s="29" t="n">
        <f aca="false">G75</f>
        <v>7</v>
      </c>
      <c r="N75" s="25" t="n">
        <f aca="false">H75</f>
        <v>2</v>
      </c>
      <c r="O75" s="25" t="n">
        <f aca="false">I75</f>
        <v>2</v>
      </c>
      <c r="P75" s="25" t="n">
        <f aca="false">J75</f>
        <v>1</v>
      </c>
      <c r="Q75" s="27" t="n">
        <f aca="false">K75</f>
        <v>1</v>
      </c>
      <c r="R75" s="28" t="n">
        <f aca="false">M75+N75+O75+P75+Q75</f>
        <v>13</v>
      </c>
      <c r="S75" s="20"/>
    </row>
    <row r="76" s="21" customFormat="true" ht="14.1" hidden="false" customHeight="true" outlineLevel="0" collapsed="false">
      <c r="A76" s="22" t="s">
        <v>312</v>
      </c>
      <c r="B76" s="30" t="s">
        <v>1244</v>
      </c>
      <c r="C76" s="24" t="n">
        <v>9</v>
      </c>
      <c r="D76" s="30" t="s">
        <v>10</v>
      </c>
      <c r="E76" s="26" t="n">
        <v>145</v>
      </c>
      <c r="F76" s="25" t="s">
        <v>1245</v>
      </c>
      <c r="G76" s="25" t="n">
        <v>7</v>
      </c>
      <c r="H76" s="25" t="n">
        <v>0</v>
      </c>
      <c r="I76" s="25" t="n">
        <v>6</v>
      </c>
      <c r="J76" s="25" t="n">
        <v>0</v>
      </c>
      <c r="K76" s="27" t="n">
        <v>0</v>
      </c>
      <c r="L76" s="28" t="n">
        <v>13</v>
      </c>
      <c r="M76" s="29" t="n">
        <f aca="false">G76</f>
        <v>7</v>
      </c>
      <c r="N76" s="25" t="n">
        <f aca="false">H76</f>
        <v>0</v>
      </c>
      <c r="O76" s="25" t="n">
        <f aca="false">I76</f>
        <v>6</v>
      </c>
      <c r="P76" s="25" t="n">
        <f aca="false">J76</f>
        <v>0</v>
      </c>
      <c r="Q76" s="27" t="n">
        <f aca="false">K76</f>
        <v>0</v>
      </c>
      <c r="R76" s="28" t="n">
        <f aca="false">M76+N76+O76+P76+Q76</f>
        <v>13</v>
      </c>
      <c r="S76" s="20"/>
    </row>
    <row r="77" s="21" customFormat="true" ht="14.1" hidden="false" customHeight="true" outlineLevel="0" collapsed="false">
      <c r="A77" s="22" t="s">
        <v>507</v>
      </c>
      <c r="B77" s="30" t="s">
        <v>1246</v>
      </c>
      <c r="C77" s="24" t="n">
        <v>9</v>
      </c>
      <c r="D77" s="30" t="s">
        <v>10</v>
      </c>
      <c r="E77" s="26" t="n">
        <v>145</v>
      </c>
      <c r="F77" s="25" t="s">
        <v>1247</v>
      </c>
      <c r="G77" s="25" t="n">
        <v>7</v>
      </c>
      <c r="H77" s="25" t="n">
        <v>0</v>
      </c>
      <c r="I77" s="25" t="n">
        <v>6</v>
      </c>
      <c r="J77" s="25" t="n">
        <v>0</v>
      </c>
      <c r="K77" s="27" t="n">
        <v>0</v>
      </c>
      <c r="L77" s="28" t="n">
        <v>13</v>
      </c>
      <c r="M77" s="29" t="n">
        <f aca="false">G77</f>
        <v>7</v>
      </c>
      <c r="N77" s="25" t="n">
        <f aca="false">H77</f>
        <v>0</v>
      </c>
      <c r="O77" s="25" t="n">
        <f aca="false">I77</f>
        <v>6</v>
      </c>
      <c r="P77" s="25" t="n">
        <f aca="false">J77</f>
        <v>0</v>
      </c>
      <c r="Q77" s="27" t="n">
        <f aca="false">K77</f>
        <v>0</v>
      </c>
      <c r="R77" s="28" t="n">
        <f aca="false">M77+N77+O77+P77+Q77</f>
        <v>13</v>
      </c>
      <c r="S77" s="20"/>
    </row>
    <row r="78" s="21" customFormat="true" ht="14.1" hidden="false" customHeight="true" outlineLevel="0" collapsed="false">
      <c r="A78" s="22" t="s">
        <v>547</v>
      </c>
      <c r="B78" s="30" t="s">
        <v>1248</v>
      </c>
      <c r="C78" s="24" t="n">
        <v>9</v>
      </c>
      <c r="D78" s="30" t="s">
        <v>63</v>
      </c>
      <c r="E78" s="26" t="s">
        <v>106</v>
      </c>
      <c r="F78" s="25" t="s">
        <v>1249</v>
      </c>
      <c r="G78" s="25" t="n">
        <v>7</v>
      </c>
      <c r="H78" s="25" t="n">
        <v>0</v>
      </c>
      <c r="I78" s="25" t="n">
        <v>6</v>
      </c>
      <c r="J78" s="25" t="n">
        <v>0</v>
      </c>
      <c r="K78" s="27" t="n">
        <v>0</v>
      </c>
      <c r="L78" s="28" t="n">
        <v>13</v>
      </c>
      <c r="M78" s="29" t="n">
        <f aca="false">G78</f>
        <v>7</v>
      </c>
      <c r="N78" s="25" t="n">
        <f aca="false">H78</f>
        <v>0</v>
      </c>
      <c r="O78" s="25" t="n">
        <f aca="false">I78</f>
        <v>6</v>
      </c>
      <c r="P78" s="25" t="n">
        <f aca="false">J78</f>
        <v>0</v>
      </c>
      <c r="Q78" s="27" t="n">
        <f aca="false">K78</f>
        <v>0</v>
      </c>
      <c r="R78" s="28" t="n">
        <f aca="false">M78+N78+O78+P78+Q78</f>
        <v>13</v>
      </c>
      <c r="S78" s="20"/>
    </row>
    <row r="79" s="21" customFormat="true" ht="14.1" hidden="false" customHeight="true" outlineLevel="0" collapsed="false">
      <c r="A79" s="22" t="s">
        <v>235</v>
      </c>
      <c r="B79" s="30" t="s">
        <v>1250</v>
      </c>
      <c r="C79" s="24" t="n">
        <v>9</v>
      </c>
      <c r="D79" s="30"/>
      <c r="E79" s="23" t="s">
        <v>24</v>
      </c>
      <c r="F79" s="25" t="s">
        <v>1251</v>
      </c>
      <c r="G79" s="25" t="n">
        <v>7</v>
      </c>
      <c r="H79" s="25" t="n">
        <v>0</v>
      </c>
      <c r="I79" s="25" t="n">
        <v>4</v>
      </c>
      <c r="J79" s="25" t="n">
        <v>0</v>
      </c>
      <c r="K79" s="27" t="n">
        <v>2</v>
      </c>
      <c r="L79" s="28" t="n">
        <v>13</v>
      </c>
      <c r="M79" s="29" t="n">
        <f aca="false">G79</f>
        <v>7</v>
      </c>
      <c r="N79" s="25" t="n">
        <f aca="false">H79</f>
        <v>0</v>
      </c>
      <c r="O79" s="25" t="n">
        <f aca="false">I79</f>
        <v>4</v>
      </c>
      <c r="P79" s="25" t="n">
        <f aca="false">J79</f>
        <v>0</v>
      </c>
      <c r="Q79" s="27" t="n">
        <f aca="false">K79</f>
        <v>2</v>
      </c>
      <c r="R79" s="28" t="n">
        <f aca="false">M79+N79+O79+P79+Q79</f>
        <v>13</v>
      </c>
      <c r="S79" s="20"/>
    </row>
    <row r="80" s="21" customFormat="true" ht="14.1" hidden="false" customHeight="true" outlineLevel="0" collapsed="false">
      <c r="A80" s="22" t="s">
        <v>471</v>
      </c>
      <c r="B80" s="30" t="s">
        <v>1252</v>
      </c>
      <c r="C80" s="24" t="n">
        <v>9</v>
      </c>
      <c r="D80" s="30" t="s">
        <v>17</v>
      </c>
      <c r="E80" s="26" t="s">
        <v>96</v>
      </c>
      <c r="F80" s="25" t="s">
        <v>1253</v>
      </c>
      <c r="G80" s="25" t="n">
        <v>7</v>
      </c>
      <c r="H80" s="25" t="n">
        <v>0</v>
      </c>
      <c r="I80" s="25" t="n">
        <v>3</v>
      </c>
      <c r="J80" s="25" t="n">
        <v>0</v>
      </c>
      <c r="K80" s="27" t="n">
        <v>2</v>
      </c>
      <c r="L80" s="28" t="n">
        <v>12</v>
      </c>
      <c r="M80" s="29" t="n">
        <f aca="false">G80</f>
        <v>7</v>
      </c>
      <c r="N80" s="25" t="n">
        <f aca="false">H80</f>
        <v>0</v>
      </c>
      <c r="O80" s="25" t="n">
        <f aca="false">I80</f>
        <v>3</v>
      </c>
      <c r="P80" s="25" t="n">
        <f aca="false">J80</f>
        <v>0</v>
      </c>
      <c r="Q80" s="27" t="n">
        <f aca="false">K80</f>
        <v>2</v>
      </c>
      <c r="R80" s="28" t="n">
        <f aca="false">M80+N80+O80+P80+Q80</f>
        <v>12</v>
      </c>
      <c r="S80" s="20"/>
    </row>
    <row r="81" s="21" customFormat="true" ht="14.1" hidden="false" customHeight="true" outlineLevel="0" collapsed="false">
      <c r="A81" s="22" t="s">
        <v>34</v>
      </c>
      <c r="B81" s="30" t="s">
        <v>1254</v>
      </c>
      <c r="C81" s="24" t="n">
        <v>9</v>
      </c>
      <c r="D81" s="30" t="s">
        <v>10</v>
      </c>
      <c r="E81" s="26" t="n">
        <v>171</v>
      </c>
      <c r="F81" s="25" t="s">
        <v>1255</v>
      </c>
      <c r="G81" s="25" t="n">
        <v>7</v>
      </c>
      <c r="H81" s="25" t="n">
        <v>1</v>
      </c>
      <c r="I81" s="25" t="n">
        <v>4</v>
      </c>
      <c r="J81" s="25" t="n">
        <v>0</v>
      </c>
      <c r="K81" s="27" t="n">
        <v>0</v>
      </c>
      <c r="L81" s="28" t="n">
        <v>12</v>
      </c>
      <c r="M81" s="29" t="n">
        <f aca="false">G81</f>
        <v>7</v>
      </c>
      <c r="N81" s="25" t="n">
        <f aca="false">H81</f>
        <v>1</v>
      </c>
      <c r="O81" s="25" t="n">
        <f aca="false">I81</f>
        <v>4</v>
      </c>
      <c r="P81" s="25" t="n">
        <f aca="false">J81</f>
        <v>0</v>
      </c>
      <c r="Q81" s="27" t="n">
        <f aca="false">K81</f>
        <v>0</v>
      </c>
      <c r="R81" s="28" t="n">
        <f aca="false">M81+N81+O81+P81+Q81</f>
        <v>12</v>
      </c>
      <c r="S81" s="20"/>
    </row>
    <row r="82" s="21" customFormat="true" ht="14.1" hidden="false" customHeight="true" outlineLevel="0" collapsed="false">
      <c r="A82" s="22" t="s">
        <v>621</v>
      </c>
      <c r="B82" s="30" t="s">
        <v>1256</v>
      </c>
      <c r="C82" s="24" t="n">
        <v>9</v>
      </c>
      <c r="D82" s="30" t="s">
        <v>17</v>
      </c>
      <c r="E82" s="26" t="n">
        <v>178</v>
      </c>
      <c r="F82" s="25" t="s">
        <v>1257</v>
      </c>
      <c r="G82" s="25" t="n">
        <v>7</v>
      </c>
      <c r="H82" s="25" t="n">
        <v>3</v>
      </c>
      <c r="I82" s="25" t="n">
        <v>2</v>
      </c>
      <c r="J82" s="25" t="n">
        <v>0</v>
      </c>
      <c r="K82" s="27" t="n">
        <v>0</v>
      </c>
      <c r="L82" s="28" t="n">
        <v>12</v>
      </c>
      <c r="M82" s="29" t="n">
        <f aca="false">G82</f>
        <v>7</v>
      </c>
      <c r="N82" s="25" t="n">
        <f aca="false">H82</f>
        <v>3</v>
      </c>
      <c r="O82" s="25" t="n">
        <f aca="false">I82</f>
        <v>2</v>
      </c>
      <c r="P82" s="25" t="n">
        <f aca="false">J82</f>
        <v>0</v>
      </c>
      <c r="Q82" s="27" t="n">
        <f aca="false">K82</f>
        <v>0</v>
      </c>
      <c r="R82" s="28" t="n">
        <f aca="false">M82+N82+O82+P82+Q82</f>
        <v>12</v>
      </c>
      <c r="S82" s="20"/>
    </row>
    <row r="83" s="21" customFormat="true" ht="14.1" hidden="false" customHeight="true" outlineLevel="0" collapsed="false">
      <c r="A83" s="22" t="s">
        <v>516</v>
      </c>
      <c r="B83" s="30" t="s">
        <v>1258</v>
      </c>
      <c r="C83" s="24" t="n">
        <v>9</v>
      </c>
      <c r="D83" s="30"/>
      <c r="E83" s="23" t="s">
        <v>24</v>
      </c>
      <c r="F83" s="25" t="s">
        <v>1259</v>
      </c>
      <c r="G83" s="25" t="n">
        <v>7</v>
      </c>
      <c r="H83" s="25" t="n">
        <v>0</v>
      </c>
      <c r="I83" s="25" t="n">
        <v>5</v>
      </c>
      <c r="J83" s="25" t="n">
        <v>0</v>
      </c>
      <c r="K83" s="27" t="n">
        <v>0</v>
      </c>
      <c r="L83" s="28" t="n">
        <v>12</v>
      </c>
      <c r="M83" s="29" t="n">
        <f aca="false">G83</f>
        <v>7</v>
      </c>
      <c r="N83" s="25" t="n">
        <f aca="false">H83</f>
        <v>0</v>
      </c>
      <c r="O83" s="25" t="n">
        <f aca="false">I83</f>
        <v>5</v>
      </c>
      <c r="P83" s="25" t="n">
        <f aca="false">J83</f>
        <v>0</v>
      </c>
      <c r="Q83" s="27" t="n">
        <f aca="false">K83</f>
        <v>0</v>
      </c>
      <c r="R83" s="28" t="n">
        <f aca="false">M83+N83+O83+P83+Q83</f>
        <v>12</v>
      </c>
      <c r="S83" s="20"/>
    </row>
    <row r="84" s="21" customFormat="true" ht="14.1" hidden="false" customHeight="true" outlineLevel="0" collapsed="false">
      <c r="A84" s="22" t="s">
        <v>192</v>
      </c>
      <c r="B84" s="30" t="s">
        <v>1260</v>
      </c>
      <c r="C84" s="24" t="n">
        <v>9</v>
      </c>
      <c r="D84" s="30"/>
      <c r="E84" s="23" t="s">
        <v>24</v>
      </c>
      <c r="F84" s="25" t="s">
        <v>1261</v>
      </c>
      <c r="G84" s="25" t="n">
        <v>7</v>
      </c>
      <c r="H84" s="25" t="n">
        <v>5</v>
      </c>
      <c r="I84" s="25" t="n">
        <v>0</v>
      </c>
      <c r="J84" s="25" t="n">
        <v>0</v>
      </c>
      <c r="K84" s="27" t="n">
        <v>0</v>
      </c>
      <c r="L84" s="28" t="n">
        <v>12</v>
      </c>
      <c r="M84" s="29" t="n">
        <f aca="false">G84</f>
        <v>7</v>
      </c>
      <c r="N84" s="25" t="n">
        <f aca="false">H84</f>
        <v>5</v>
      </c>
      <c r="O84" s="25" t="n">
        <f aca="false">I84</f>
        <v>0</v>
      </c>
      <c r="P84" s="25" t="n">
        <f aca="false">J84</f>
        <v>0</v>
      </c>
      <c r="Q84" s="27" t="n">
        <f aca="false">K84</f>
        <v>0</v>
      </c>
      <c r="R84" s="28" t="n">
        <f aca="false">M84+N84+O84+P84+Q84</f>
        <v>12</v>
      </c>
      <c r="S84" s="20"/>
    </row>
    <row r="85" s="21" customFormat="true" ht="14.1" hidden="false" customHeight="true" outlineLevel="0" collapsed="false">
      <c r="A85" s="22" t="s">
        <v>58</v>
      </c>
      <c r="B85" s="30" t="s">
        <v>1262</v>
      </c>
      <c r="C85" s="24" t="n">
        <v>9</v>
      </c>
      <c r="D85" s="30" t="s">
        <v>10</v>
      </c>
      <c r="E85" s="26" t="n">
        <v>171</v>
      </c>
      <c r="F85" s="25" t="s">
        <v>1263</v>
      </c>
      <c r="G85" s="25" t="n">
        <v>7</v>
      </c>
      <c r="H85" s="25" t="n">
        <v>0</v>
      </c>
      <c r="I85" s="25" t="n">
        <v>3</v>
      </c>
      <c r="J85" s="25" t="n">
        <v>1</v>
      </c>
      <c r="K85" s="27" t="n">
        <v>1</v>
      </c>
      <c r="L85" s="28" t="n">
        <v>12</v>
      </c>
      <c r="M85" s="29" t="n">
        <f aca="false">G85</f>
        <v>7</v>
      </c>
      <c r="N85" s="25" t="n">
        <f aca="false">H85</f>
        <v>0</v>
      </c>
      <c r="O85" s="25" t="n">
        <f aca="false">I85</f>
        <v>3</v>
      </c>
      <c r="P85" s="25" t="n">
        <f aca="false">J85</f>
        <v>1</v>
      </c>
      <c r="Q85" s="27" t="n">
        <f aca="false">K85</f>
        <v>1</v>
      </c>
      <c r="R85" s="28" t="n">
        <f aca="false">M85+N85+O85+P85+Q85</f>
        <v>12</v>
      </c>
      <c r="S85" s="20"/>
    </row>
    <row r="86" s="21" customFormat="true" ht="14.1" hidden="false" customHeight="true" outlineLevel="0" collapsed="false">
      <c r="A86" s="22" t="s">
        <v>615</v>
      </c>
      <c r="B86" s="30" t="s">
        <v>1264</v>
      </c>
      <c r="C86" s="24" t="n">
        <v>9</v>
      </c>
      <c r="D86" s="30" t="s">
        <v>10</v>
      </c>
      <c r="E86" s="26" t="n">
        <v>145</v>
      </c>
      <c r="F86" s="25" t="s">
        <v>1265</v>
      </c>
      <c r="G86" s="25" t="n">
        <v>7</v>
      </c>
      <c r="H86" s="25" t="n">
        <v>0</v>
      </c>
      <c r="I86" s="25" t="n">
        <v>3</v>
      </c>
      <c r="J86" s="25" t="n">
        <v>1</v>
      </c>
      <c r="K86" s="27" t="n">
        <v>1</v>
      </c>
      <c r="L86" s="28" t="n">
        <v>12</v>
      </c>
      <c r="M86" s="29" t="n">
        <f aca="false">G86</f>
        <v>7</v>
      </c>
      <c r="N86" s="25" t="n">
        <f aca="false">H86</f>
        <v>0</v>
      </c>
      <c r="O86" s="25" t="n">
        <f aca="false">I86</f>
        <v>3</v>
      </c>
      <c r="P86" s="25" t="n">
        <f aca="false">J86</f>
        <v>1</v>
      </c>
      <c r="Q86" s="27" t="n">
        <f aca="false">K86</f>
        <v>1</v>
      </c>
      <c r="R86" s="28" t="n">
        <f aca="false">M86+N86+O86+P86+Q86</f>
        <v>12</v>
      </c>
      <c r="S86" s="20"/>
    </row>
    <row r="87" s="21" customFormat="true" ht="14.1" hidden="false" customHeight="true" outlineLevel="0" collapsed="false">
      <c r="A87" s="22" t="s">
        <v>425</v>
      </c>
      <c r="B87" s="30" t="s">
        <v>1266</v>
      </c>
      <c r="C87" s="24" t="n">
        <v>9</v>
      </c>
      <c r="D87" s="30" t="s">
        <v>63</v>
      </c>
      <c r="E87" s="26" t="n">
        <v>208</v>
      </c>
      <c r="F87" s="25" t="s">
        <v>1267</v>
      </c>
      <c r="G87" s="25" t="n">
        <v>7</v>
      </c>
      <c r="H87" s="25" t="n">
        <v>0</v>
      </c>
      <c r="I87" s="25" t="n">
        <v>4</v>
      </c>
      <c r="J87" s="25" t="n">
        <v>1</v>
      </c>
      <c r="K87" s="27" t="n">
        <v>0</v>
      </c>
      <c r="L87" s="28" t="n">
        <v>12</v>
      </c>
      <c r="M87" s="29" t="n">
        <f aca="false">G87</f>
        <v>7</v>
      </c>
      <c r="N87" s="25" t="n">
        <f aca="false">H87</f>
        <v>0</v>
      </c>
      <c r="O87" s="25" t="n">
        <f aca="false">I87</f>
        <v>4</v>
      </c>
      <c r="P87" s="25" t="n">
        <f aca="false">J87</f>
        <v>1</v>
      </c>
      <c r="Q87" s="27" t="n">
        <f aca="false">K87</f>
        <v>0</v>
      </c>
      <c r="R87" s="28" t="n">
        <f aca="false">M87+N87+O87+P87+Q87</f>
        <v>12</v>
      </c>
      <c r="S87" s="20"/>
    </row>
    <row r="88" s="21" customFormat="true" ht="14.1" hidden="false" customHeight="true" outlineLevel="0" collapsed="false">
      <c r="A88" s="22" t="s">
        <v>412</v>
      </c>
      <c r="B88" s="30" t="s">
        <v>1268</v>
      </c>
      <c r="C88" s="24" t="n">
        <v>9</v>
      </c>
      <c r="D88" s="30"/>
      <c r="E88" s="23" t="s">
        <v>24</v>
      </c>
      <c r="F88" s="25" t="s">
        <v>1269</v>
      </c>
      <c r="G88" s="25" t="n">
        <v>7</v>
      </c>
      <c r="H88" s="25" t="n">
        <v>0</v>
      </c>
      <c r="I88" s="25" t="n">
        <v>3</v>
      </c>
      <c r="J88" s="25" t="n">
        <v>1</v>
      </c>
      <c r="K88" s="27" t="n">
        <v>1</v>
      </c>
      <c r="L88" s="28" t="n">
        <v>12</v>
      </c>
      <c r="M88" s="29" t="n">
        <f aca="false">G88</f>
        <v>7</v>
      </c>
      <c r="N88" s="25" t="n">
        <f aca="false">H88</f>
        <v>0</v>
      </c>
      <c r="O88" s="25" t="n">
        <f aca="false">I88</f>
        <v>3</v>
      </c>
      <c r="P88" s="25" t="n">
        <f aca="false">J88</f>
        <v>1</v>
      </c>
      <c r="Q88" s="27" t="n">
        <f aca="false">K88</f>
        <v>1</v>
      </c>
      <c r="R88" s="28" t="n">
        <f aca="false">M88+N88+O88+P88+Q88</f>
        <v>12</v>
      </c>
      <c r="S88" s="20"/>
    </row>
    <row r="89" s="21" customFormat="true" ht="14.1" hidden="false" customHeight="true" outlineLevel="0" collapsed="false">
      <c r="A89" s="22" t="s">
        <v>37</v>
      </c>
      <c r="B89" s="30" t="s">
        <v>1270</v>
      </c>
      <c r="C89" s="24" t="n">
        <v>9</v>
      </c>
      <c r="D89" s="30" t="s">
        <v>10</v>
      </c>
      <c r="E89" s="26" t="n">
        <v>145</v>
      </c>
      <c r="F89" s="25" t="s">
        <v>1271</v>
      </c>
      <c r="G89" s="25" t="n">
        <v>7</v>
      </c>
      <c r="H89" s="25" t="n">
        <v>0</v>
      </c>
      <c r="I89" s="25" t="n">
        <v>3</v>
      </c>
      <c r="J89" s="25" t="n">
        <v>1</v>
      </c>
      <c r="K89" s="27" t="n">
        <v>1</v>
      </c>
      <c r="L89" s="28" t="n">
        <v>12</v>
      </c>
      <c r="M89" s="29" t="n">
        <f aca="false">G89</f>
        <v>7</v>
      </c>
      <c r="N89" s="25" t="n">
        <f aca="false">H89</f>
        <v>0</v>
      </c>
      <c r="O89" s="25" t="n">
        <f aca="false">I89</f>
        <v>3</v>
      </c>
      <c r="P89" s="25" t="n">
        <f aca="false">J89</f>
        <v>1</v>
      </c>
      <c r="Q89" s="27" t="n">
        <f aca="false">K89</f>
        <v>1</v>
      </c>
      <c r="R89" s="28" t="n">
        <f aca="false">M89+N89+O89+P89+Q89</f>
        <v>12</v>
      </c>
      <c r="S89" s="20"/>
    </row>
    <row r="90" s="21" customFormat="true" ht="14.1" hidden="false" customHeight="true" outlineLevel="0" collapsed="false">
      <c r="A90" s="22" t="s">
        <v>394</v>
      </c>
      <c r="B90" s="30" t="s">
        <v>1272</v>
      </c>
      <c r="C90" s="24" t="n">
        <v>9</v>
      </c>
      <c r="D90" s="30" t="s">
        <v>1126</v>
      </c>
      <c r="E90" s="26" t="s">
        <v>279</v>
      </c>
      <c r="F90" s="25" t="s">
        <v>1273</v>
      </c>
      <c r="G90" s="25" t="n">
        <v>7</v>
      </c>
      <c r="H90" s="25" t="n">
        <v>0</v>
      </c>
      <c r="I90" s="25" t="n">
        <v>3</v>
      </c>
      <c r="J90" s="25" t="n">
        <v>0</v>
      </c>
      <c r="K90" s="27" t="n">
        <v>2</v>
      </c>
      <c r="L90" s="28" t="n">
        <v>12</v>
      </c>
      <c r="M90" s="29" t="n">
        <f aca="false">G90</f>
        <v>7</v>
      </c>
      <c r="N90" s="25" t="n">
        <f aca="false">H90</f>
        <v>0</v>
      </c>
      <c r="O90" s="25" t="n">
        <f aca="false">I90</f>
        <v>3</v>
      </c>
      <c r="P90" s="25" t="n">
        <f aca="false">J90</f>
        <v>0</v>
      </c>
      <c r="Q90" s="27" t="n">
        <f aca="false">K90</f>
        <v>2</v>
      </c>
      <c r="R90" s="28" t="n">
        <f aca="false">M90+N90+O90+P90+Q90</f>
        <v>12</v>
      </c>
      <c r="S90" s="20"/>
    </row>
    <row r="91" s="21" customFormat="true" ht="14.1" hidden="false" customHeight="true" outlineLevel="0" collapsed="false">
      <c r="A91" s="22" t="s">
        <v>289</v>
      </c>
      <c r="B91" s="30" t="s">
        <v>1274</v>
      </c>
      <c r="C91" s="24" t="n">
        <v>9</v>
      </c>
      <c r="D91" s="30" t="s">
        <v>252</v>
      </c>
      <c r="E91" s="23" t="s">
        <v>253</v>
      </c>
      <c r="F91" s="25" t="s">
        <v>1275</v>
      </c>
      <c r="G91" s="25" t="n">
        <v>7</v>
      </c>
      <c r="H91" s="25" t="n">
        <v>1</v>
      </c>
      <c r="I91" s="25" t="n">
        <v>3</v>
      </c>
      <c r="J91" s="25" t="n">
        <v>1</v>
      </c>
      <c r="K91" s="27" t="n">
        <v>0</v>
      </c>
      <c r="L91" s="28" t="n">
        <v>12</v>
      </c>
      <c r="M91" s="29" t="n">
        <f aca="false">G91</f>
        <v>7</v>
      </c>
      <c r="N91" s="25" t="n">
        <f aca="false">H91</f>
        <v>1</v>
      </c>
      <c r="O91" s="25" t="n">
        <f aca="false">I91</f>
        <v>3</v>
      </c>
      <c r="P91" s="25" t="n">
        <f aca="false">J91</f>
        <v>1</v>
      </c>
      <c r="Q91" s="27" t="n">
        <f aca="false">K91</f>
        <v>0</v>
      </c>
      <c r="R91" s="28" t="n">
        <f aca="false">M91+N91+O91+P91+Q91</f>
        <v>12</v>
      </c>
      <c r="S91" s="20"/>
    </row>
    <row r="92" s="21" customFormat="true" ht="14.1" hidden="false" customHeight="true" outlineLevel="0" collapsed="false">
      <c r="A92" s="22" t="s">
        <v>468</v>
      </c>
      <c r="B92" s="30" t="s">
        <v>1276</v>
      </c>
      <c r="C92" s="24" t="n">
        <v>9</v>
      </c>
      <c r="D92" s="30" t="s">
        <v>10</v>
      </c>
      <c r="E92" s="26" t="n">
        <v>171</v>
      </c>
      <c r="F92" s="25" t="s">
        <v>1277</v>
      </c>
      <c r="G92" s="25" t="n">
        <v>7</v>
      </c>
      <c r="H92" s="25" t="n">
        <v>0</v>
      </c>
      <c r="I92" s="25" t="n">
        <v>4</v>
      </c>
      <c r="J92" s="25" t="n">
        <v>0</v>
      </c>
      <c r="K92" s="27" t="n">
        <v>0</v>
      </c>
      <c r="L92" s="28" t="n">
        <v>11</v>
      </c>
      <c r="M92" s="29" t="n">
        <f aca="false">G92</f>
        <v>7</v>
      </c>
      <c r="N92" s="25" t="n">
        <f aca="false">H92</f>
        <v>0</v>
      </c>
      <c r="O92" s="25" t="n">
        <f aca="false">I92</f>
        <v>4</v>
      </c>
      <c r="P92" s="25" t="n">
        <f aca="false">J92</f>
        <v>0</v>
      </c>
      <c r="Q92" s="27" t="n">
        <f aca="false">K92</f>
        <v>0</v>
      </c>
      <c r="R92" s="28" t="n">
        <f aca="false">M92+N92+O92+P92+Q92</f>
        <v>11</v>
      </c>
      <c r="S92" s="20"/>
    </row>
    <row r="93" s="21" customFormat="true" ht="14.1" hidden="false" customHeight="true" outlineLevel="0" collapsed="false">
      <c r="A93" s="22" t="s">
        <v>670</v>
      </c>
      <c r="B93" s="30" t="s">
        <v>1278</v>
      </c>
      <c r="C93" s="24" t="n">
        <v>9</v>
      </c>
      <c r="D93" s="30" t="s">
        <v>263</v>
      </c>
      <c r="E93" s="26" t="s">
        <v>1279</v>
      </c>
      <c r="F93" s="25" t="s">
        <v>1280</v>
      </c>
      <c r="G93" s="25" t="n">
        <v>7</v>
      </c>
      <c r="H93" s="25" t="n">
        <v>0</v>
      </c>
      <c r="I93" s="25" t="n">
        <v>3</v>
      </c>
      <c r="J93" s="25" t="n">
        <v>0</v>
      </c>
      <c r="K93" s="27" t="n">
        <v>1</v>
      </c>
      <c r="L93" s="28" t="n">
        <v>11</v>
      </c>
      <c r="M93" s="29" t="n">
        <f aca="false">G93</f>
        <v>7</v>
      </c>
      <c r="N93" s="25" t="n">
        <f aca="false">H93</f>
        <v>0</v>
      </c>
      <c r="O93" s="25" t="n">
        <f aca="false">I93</f>
        <v>3</v>
      </c>
      <c r="P93" s="25" t="n">
        <f aca="false">J93</f>
        <v>0</v>
      </c>
      <c r="Q93" s="27" t="n">
        <f aca="false">K93</f>
        <v>1</v>
      </c>
      <c r="R93" s="28" t="n">
        <f aca="false">M93+N93+O93+P93+Q93</f>
        <v>11</v>
      </c>
      <c r="S93" s="20"/>
    </row>
    <row r="94" s="21" customFormat="true" ht="14.1" hidden="false" customHeight="true" outlineLevel="0" collapsed="false">
      <c r="A94" s="22" t="s">
        <v>673</v>
      </c>
      <c r="B94" s="30" t="s">
        <v>1281</v>
      </c>
      <c r="C94" s="24" t="n">
        <v>9</v>
      </c>
      <c r="D94" s="30" t="s">
        <v>17</v>
      </c>
      <c r="E94" s="26" t="n">
        <v>178</v>
      </c>
      <c r="F94" s="25" t="s">
        <v>1282</v>
      </c>
      <c r="G94" s="25" t="n">
        <v>7</v>
      </c>
      <c r="H94" s="25" t="n">
        <v>1</v>
      </c>
      <c r="I94" s="25" t="n">
        <v>3</v>
      </c>
      <c r="J94" s="25" t="n">
        <v>0</v>
      </c>
      <c r="K94" s="27" t="n">
        <v>0</v>
      </c>
      <c r="L94" s="28" t="n">
        <v>11</v>
      </c>
      <c r="M94" s="29" t="n">
        <f aca="false">G94</f>
        <v>7</v>
      </c>
      <c r="N94" s="25" t="n">
        <f aca="false">H94</f>
        <v>1</v>
      </c>
      <c r="O94" s="25" t="n">
        <f aca="false">I94</f>
        <v>3</v>
      </c>
      <c r="P94" s="25" t="n">
        <f aca="false">J94</f>
        <v>0</v>
      </c>
      <c r="Q94" s="27" t="n">
        <f aca="false">K94</f>
        <v>0</v>
      </c>
      <c r="R94" s="28" t="n">
        <f aca="false">M94+N94+O94+P94+Q94</f>
        <v>11</v>
      </c>
      <c r="S94" s="20"/>
    </row>
    <row r="95" s="21" customFormat="true" ht="14.1" hidden="false" customHeight="true" outlineLevel="0" collapsed="false">
      <c r="A95" s="22" t="s">
        <v>15</v>
      </c>
      <c r="B95" s="30" t="s">
        <v>1283</v>
      </c>
      <c r="C95" s="24" t="n">
        <v>9</v>
      </c>
      <c r="D95" s="30" t="s">
        <v>17</v>
      </c>
      <c r="E95" s="26" t="s">
        <v>96</v>
      </c>
      <c r="F95" s="25" t="s">
        <v>1284</v>
      </c>
      <c r="G95" s="25" t="n">
        <v>7</v>
      </c>
      <c r="H95" s="25" t="n">
        <v>0</v>
      </c>
      <c r="I95" s="25" t="n">
        <v>3</v>
      </c>
      <c r="J95" s="25" t="n">
        <v>0</v>
      </c>
      <c r="K95" s="27" t="n">
        <v>1</v>
      </c>
      <c r="L95" s="28" t="n">
        <v>11</v>
      </c>
      <c r="M95" s="29" t="n">
        <f aca="false">G95</f>
        <v>7</v>
      </c>
      <c r="N95" s="25" t="n">
        <f aca="false">H95</f>
        <v>0</v>
      </c>
      <c r="O95" s="25" t="n">
        <f aca="false">I95</f>
        <v>3</v>
      </c>
      <c r="P95" s="25" t="n">
        <f aca="false">J95</f>
        <v>0</v>
      </c>
      <c r="Q95" s="27" t="n">
        <f aca="false">K95</f>
        <v>1</v>
      </c>
      <c r="R95" s="28" t="n">
        <f aca="false">M95+N95+O95+P95+Q95</f>
        <v>11</v>
      </c>
      <c r="S95" s="20"/>
    </row>
    <row r="96" s="21" customFormat="true" ht="14.1" hidden="false" customHeight="true" outlineLevel="0" collapsed="false">
      <c r="A96" s="22" t="s">
        <v>178</v>
      </c>
      <c r="B96" s="30" t="s">
        <v>1285</v>
      </c>
      <c r="C96" s="24" t="n">
        <v>9</v>
      </c>
      <c r="D96" s="30" t="s">
        <v>10</v>
      </c>
      <c r="E96" s="26" t="n">
        <v>145</v>
      </c>
      <c r="F96" s="25" t="s">
        <v>1286</v>
      </c>
      <c r="G96" s="25" t="n">
        <v>7</v>
      </c>
      <c r="H96" s="25" t="n">
        <v>0</v>
      </c>
      <c r="I96" s="25" t="n">
        <v>3</v>
      </c>
      <c r="J96" s="25" t="n">
        <v>1</v>
      </c>
      <c r="K96" s="27" t="n">
        <v>0</v>
      </c>
      <c r="L96" s="28" t="n">
        <v>11</v>
      </c>
      <c r="M96" s="29" t="n">
        <f aca="false">G96</f>
        <v>7</v>
      </c>
      <c r="N96" s="25" t="n">
        <f aca="false">H96</f>
        <v>0</v>
      </c>
      <c r="O96" s="25" t="n">
        <f aca="false">I96</f>
        <v>3</v>
      </c>
      <c r="P96" s="25" t="n">
        <f aca="false">J96</f>
        <v>1</v>
      </c>
      <c r="Q96" s="27" t="n">
        <f aca="false">K96</f>
        <v>0</v>
      </c>
      <c r="R96" s="28" t="n">
        <f aca="false">M96+N96+O96+P96+Q96</f>
        <v>11</v>
      </c>
      <c r="S96" s="20"/>
    </row>
    <row r="97" s="21" customFormat="true" ht="14.1" hidden="false" customHeight="true" outlineLevel="0" collapsed="false">
      <c r="A97" s="22" t="s">
        <v>682</v>
      </c>
      <c r="B97" s="30" t="s">
        <v>1287</v>
      </c>
      <c r="C97" s="24" t="n">
        <v>9</v>
      </c>
      <c r="D97" s="30"/>
      <c r="E97" s="23" t="s">
        <v>24</v>
      </c>
      <c r="F97" s="25" t="s">
        <v>1288</v>
      </c>
      <c r="G97" s="25" t="n">
        <v>7</v>
      </c>
      <c r="H97" s="25" t="n">
        <v>0</v>
      </c>
      <c r="I97" s="25" t="n">
        <v>3</v>
      </c>
      <c r="J97" s="25" t="n">
        <v>1</v>
      </c>
      <c r="K97" s="27" t="n">
        <v>0</v>
      </c>
      <c r="L97" s="28" t="n">
        <v>11</v>
      </c>
      <c r="M97" s="29" t="n">
        <f aca="false">G97</f>
        <v>7</v>
      </c>
      <c r="N97" s="25" t="n">
        <f aca="false">H97</f>
        <v>0</v>
      </c>
      <c r="O97" s="25" t="n">
        <f aca="false">I97</f>
        <v>3</v>
      </c>
      <c r="P97" s="25" t="n">
        <f aca="false">J97</f>
        <v>1</v>
      </c>
      <c r="Q97" s="27" t="n">
        <f aca="false">K97</f>
        <v>0</v>
      </c>
      <c r="R97" s="28" t="n">
        <f aca="false">M97+N97+O97+P97+Q97</f>
        <v>11</v>
      </c>
      <c r="S97" s="20"/>
    </row>
    <row r="98" s="21" customFormat="true" ht="14.1" hidden="false" customHeight="true" outlineLevel="0" collapsed="false">
      <c r="A98" s="22" t="s">
        <v>29</v>
      </c>
      <c r="B98" s="30" t="s">
        <v>1289</v>
      </c>
      <c r="C98" s="24" t="n">
        <v>9</v>
      </c>
      <c r="D98" s="30" t="s">
        <v>252</v>
      </c>
      <c r="E98" s="23" t="s">
        <v>253</v>
      </c>
      <c r="F98" s="25" t="s">
        <v>1290</v>
      </c>
      <c r="G98" s="25" t="n">
        <v>7</v>
      </c>
      <c r="H98" s="25" t="n">
        <v>0</v>
      </c>
      <c r="I98" s="25" t="n">
        <v>4</v>
      </c>
      <c r="J98" s="25" t="n">
        <v>0</v>
      </c>
      <c r="K98" s="27" t="n">
        <v>0</v>
      </c>
      <c r="L98" s="28" t="n">
        <v>11</v>
      </c>
      <c r="M98" s="29" t="n">
        <f aca="false">G98</f>
        <v>7</v>
      </c>
      <c r="N98" s="25" t="n">
        <f aca="false">H98</f>
        <v>0</v>
      </c>
      <c r="O98" s="25" t="n">
        <f aca="false">I98</f>
        <v>4</v>
      </c>
      <c r="P98" s="25" t="n">
        <f aca="false">J98</f>
        <v>0</v>
      </c>
      <c r="Q98" s="27" t="n">
        <f aca="false">K98</f>
        <v>0</v>
      </c>
      <c r="R98" s="28" t="n">
        <f aca="false">M98+N98+O98+P98+Q98</f>
        <v>11</v>
      </c>
      <c r="S98" s="20"/>
    </row>
    <row r="99" s="21" customFormat="true" ht="14.1" hidden="false" customHeight="true" outlineLevel="0" collapsed="false">
      <c r="A99" s="22" t="s">
        <v>433</v>
      </c>
      <c r="B99" s="30" t="s">
        <v>1291</v>
      </c>
      <c r="C99" s="24" t="n">
        <v>9</v>
      </c>
      <c r="D99" s="30" t="s">
        <v>10</v>
      </c>
      <c r="E99" s="26" t="n">
        <v>145</v>
      </c>
      <c r="F99" s="25" t="s">
        <v>1292</v>
      </c>
      <c r="G99" s="25" t="n">
        <v>7</v>
      </c>
      <c r="H99" s="25" t="n">
        <v>0</v>
      </c>
      <c r="I99" s="25" t="n">
        <v>3</v>
      </c>
      <c r="J99" s="25" t="n">
        <v>1</v>
      </c>
      <c r="K99" s="27" t="n">
        <v>0</v>
      </c>
      <c r="L99" s="28" t="n">
        <v>11</v>
      </c>
      <c r="M99" s="29" t="n">
        <f aca="false">G99</f>
        <v>7</v>
      </c>
      <c r="N99" s="25" t="n">
        <f aca="false">H99</f>
        <v>0</v>
      </c>
      <c r="O99" s="25" t="n">
        <f aca="false">I99</f>
        <v>3</v>
      </c>
      <c r="P99" s="25" t="n">
        <f aca="false">J99</f>
        <v>1</v>
      </c>
      <c r="Q99" s="27" t="n">
        <f aca="false">K99</f>
        <v>0</v>
      </c>
      <c r="R99" s="28" t="n">
        <f aca="false">M99+N99+O99+P99+Q99</f>
        <v>11</v>
      </c>
      <c r="S99" s="20"/>
    </row>
    <row r="100" s="21" customFormat="true" ht="14.1" hidden="false" customHeight="true" outlineLevel="0" collapsed="false">
      <c r="A100" s="22" t="s">
        <v>646</v>
      </c>
      <c r="B100" s="30" t="s">
        <v>1293</v>
      </c>
      <c r="C100" s="24" t="n">
        <v>9</v>
      </c>
      <c r="D100" s="30" t="s">
        <v>1126</v>
      </c>
      <c r="E100" s="26" t="s">
        <v>279</v>
      </c>
      <c r="F100" s="25" t="s">
        <v>1294</v>
      </c>
      <c r="G100" s="25" t="n">
        <v>7</v>
      </c>
      <c r="H100" s="25" t="n">
        <v>0</v>
      </c>
      <c r="I100" s="25" t="n">
        <v>3</v>
      </c>
      <c r="J100" s="25" t="n">
        <v>1</v>
      </c>
      <c r="K100" s="27" t="n">
        <v>0</v>
      </c>
      <c r="L100" s="28" t="n">
        <v>11</v>
      </c>
      <c r="M100" s="29" t="n">
        <f aca="false">G100</f>
        <v>7</v>
      </c>
      <c r="N100" s="25" t="n">
        <f aca="false">H100</f>
        <v>0</v>
      </c>
      <c r="O100" s="25" t="n">
        <f aca="false">I100</f>
        <v>3</v>
      </c>
      <c r="P100" s="25" t="n">
        <f aca="false">J100</f>
        <v>1</v>
      </c>
      <c r="Q100" s="27" t="n">
        <f aca="false">K100</f>
        <v>0</v>
      </c>
      <c r="R100" s="28" t="n">
        <f aca="false">M100+N100+O100+P100+Q100</f>
        <v>11</v>
      </c>
      <c r="S100" s="20"/>
    </row>
    <row r="101" s="21" customFormat="true" ht="14.1" hidden="false" customHeight="true" outlineLevel="0" collapsed="false">
      <c r="A101" s="22" t="s">
        <v>510</v>
      </c>
      <c r="B101" s="30" t="s">
        <v>1295</v>
      </c>
      <c r="C101" s="24" t="n">
        <v>9</v>
      </c>
      <c r="D101" s="30" t="s">
        <v>252</v>
      </c>
      <c r="E101" s="23" t="s">
        <v>253</v>
      </c>
      <c r="F101" s="25" t="s">
        <v>1296</v>
      </c>
      <c r="G101" s="25" t="n">
        <v>7</v>
      </c>
      <c r="H101" s="25" t="n">
        <v>0</v>
      </c>
      <c r="I101" s="25" t="n">
        <v>3</v>
      </c>
      <c r="J101" s="25" t="n">
        <v>0</v>
      </c>
      <c r="K101" s="27" t="n">
        <v>1</v>
      </c>
      <c r="L101" s="28" t="n">
        <v>11</v>
      </c>
      <c r="M101" s="29" t="n">
        <f aca="false">G101</f>
        <v>7</v>
      </c>
      <c r="N101" s="25" t="n">
        <f aca="false">H101</f>
        <v>0</v>
      </c>
      <c r="O101" s="25" t="n">
        <f aca="false">I101</f>
        <v>3</v>
      </c>
      <c r="P101" s="25" t="n">
        <f aca="false">J101</f>
        <v>0</v>
      </c>
      <c r="Q101" s="27" t="n">
        <f aca="false">K101</f>
        <v>1</v>
      </c>
      <c r="R101" s="28" t="n">
        <f aca="false">M101+N101+O101+P101+Q101</f>
        <v>11</v>
      </c>
      <c r="S101" s="20"/>
    </row>
    <row r="102" s="21" customFormat="true" ht="14.1" hidden="false" customHeight="true" outlineLevel="0" collapsed="false">
      <c r="A102" s="22" t="s">
        <v>447</v>
      </c>
      <c r="B102" s="30" t="s">
        <v>1297</v>
      </c>
      <c r="C102" s="24" t="n">
        <v>9</v>
      </c>
      <c r="D102" s="30" t="s">
        <v>17</v>
      </c>
      <c r="E102" s="26" t="s">
        <v>96</v>
      </c>
      <c r="F102" s="25" t="s">
        <v>1298</v>
      </c>
      <c r="G102" s="25" t="n">
        <v>7</v>
      </c>
      <c r="H102" s="25" t="n">
        <v>0</v>
      </c>
      <c r="I102" s="25" t="n">
        <v>3</v>
      </c>
      <c r="J102" s="25" t="n">
        <v>1</v>
      </c>
      <c r="K102" s="27" t="n">
        <v>0</v>
      </c>
      <c r="L102" s="28" t="n">
        <v>11</v>
      </c>
      <c r="M102" s="29" t="n">
        <f aca="false">G102</f>
        <v>7</v>
      </c>
      <c r="N102" s="25" t="n">
        <f aca="false">H102</f>
        <v>0</v>
      </c>
      <c r="O102" s="25" t="n">
        <f aca="false">I102</f>
        <v>3</v>
      </c>
      <c r="P102" s="25" t="n">
        <f aca="false">J102</f>
        <v>1</v>
      </c>
      <c r="Q102" s="27" t="n">
        <f aca="false">K102</f>
        <v>0</v>
      </c>
      <c r="R102" s="28" t="n">
        <f aca="false">M102+N102+O102+P102+Q102</f>
        <v>11</v>
      </c>
      <c r="S102" s="20"/>
    </row>
    <row r="103" s="21" customFormat="true" ht="14.1" hidden="false" customHeight="true" outlineLevel="0" collapsed="false">
      <c r="A103" s="22" t="s">
        <v>564</v>
      </c>
      <c r="B103" s="30" t="s">
        <v>1299</v>
      </c>
      <c r="C103" s="24" t="n">
        <v>9</v>
      </c>
      <c r="D103" s="30" t="s">
        <v>17</v>
      </c>
      <c r="E103" s="26" t="n">
        <v>178</v>
      </c>
      <c r="F103" s="25" t="s">
        <v>1300</v>
      </c>
      <c r="G103" s="25" t="n">
        <v>7</v>
      </c>
      <c r="H103" s="25" t="n">
        <v>0</v>
      </c>
      <c r="I103" s="25" t="n">
        <v>2</v>
      </c>
      <c r="J103" s="25" t="n">
        <v>1</v>
      </c>
      <c r="K103" s="27" t="n">
        <v>1</v>
      </c>
      <c r="L103" s="28" t="n">
        <v>11</v>
      </c>
      <c r="M103" s="29" t="n">
        <f aca="false">G103</f>
        <v>7</v>
      </c>
      <c r="N103" s="25" t="n">
        <f aca="false">H103</f>
        <v>0</v>
      </c>
      <c r="O103" s="25" t="n">
        <f aca="false">I103</f>
        <v>2</v>
      </c>
      <c r="P103" s="25" t="n">
        <f aca="false">J103</f>
        <v>1</v>
      </c>
      <c r="Q103" s="27" t="n">
        <f aca="false">K103</f>
        <v>1</v>
      </c>
      <c r="R103" s="28" t="n">
        <f aca="false">M103+N103+O103+P103+Q103</f>
        <v>11</v>
      </c>
      <c r="S103" s="20"/>
    </row>
    <row r="104" s="21" customFormat="true" ht="14.1" hidden="false" customHeight="true" outlineLevel="0" collapsed="false">
      <c r="A104" s="22" t="s">
        <v>116</v>
      </c>
      <c r="B104" s="30" t="s">
        <v>1301</v>
      </c>
      <c r="C104" s="24" t="n">
        <v>9</v>
      </c>
      <c r="D104" s="30"/>
      <c r="E104" s="23" t="s">
        <v>24</v>
      </c>
      <c r="F104" s="25" t="s">
        <v>1302</v>
      </c>
      <c r="G104" s="25" t="n">
        <v>7</v>
      </c>
      <c r="H104" s="25" t="n">
        <v>0</v>
      </c>
      <c r="I104" s="25" t="n">
        <v>3</v>
      </c>
      <c r="J104" s="25" t="n">
        <v>1</v>
      </c>
      <c r="K104" s="27" t="n">
        <v>0</v>
      </c>
      <c r="L104" s="28" t="n">
        <v>11</v>
      </c>
      <c r="M104" s="29" t="n">
        <f aca="false">G104</f>
        <v>7</v>
      </c>
      <c r="N104" s="25" t="n">
        <f aca="false">H104</f>
        <v>0</v>
      </c>
      <c r="O104" s="25" t="n">
        <f aca="false">I104</f>
        <v>3</v>
      </c>
      <c r="P104" s="25" t="n">
        <f aca="false">J104</f>
        <v>1</v>
      </c>
      <c r="Q104" s="27" t="n">
        <f aca="false">K104</f>
        <v>0</v>
      </c>
      <c r="R104" s="28" t="n">
        <f aca="false">M104+N104+O104+P104+Q104</f>
        <v>11</v>
      </c>
      <c r="S104" s="20"/>
    </row>
    <row r="105" s="21" customFormat="true" ht="14.1" hidden="false" customHeight="true" outlineLevel="0" collapsed="false">
      <c r="A105" s="22" t="s">
        <v>350</v>
      </c>
      <c r="B105" s="30" t="s">
        <v>1303</v>
      </c>
      <c r="C105" s="24" t="n">
        <v>9</v>
      </c>
      <c r="D105" s="30" t="s">
        <v>1126</v>
      </c>
      <c r="E105" s="26" t="s">
        <v>279</v>
      </c>
      <c r="F105" s="25" t="s">
        <v>1304</v>
      </c>
      <c r="G105" s="25" t="n">
        <v>7</v>
      </c>
      <c r="H105" s="25" t="n">
        <v>0</v>
      </c>
      <c r="I105" s="25" t="n">
        <v>3</v>
      </c>
      <c r="J105" s="25" t="n">
        <v>0</v>
      </c>
      <c r="K105" s="27" t="n">
        <v>1</v>
      </c>
      <c r="L105" s="28" t="n">
        <v>11</v>
      </c>
      <c r="M105" s="29" t="n">
        <f aca="false">G105</f>
        <v>7</v>
      </c>
      <c r="N105" s="25" t="n">
        <f aca="false">H105</f>
        <v>0</v>
      </c>
      <c r="O105" s="25" t="n">
        <f aca="false">I105</f>
        <v>3</v>
      </c>
      <c r="P105" s="25" t="n">
        <f aca="false">J105</f>
        <v>0</v>
      </c>
      <c r="Q105" s="27" t="n">
        <f aca="false">K105</f>
        <v>1</v>
      </c>
      <c r="R105" s="28" t="n">
        <f aca="false">M105+N105+O105+P105+Q105</f>
        <v>11</v>
      </c>
      <c r="S105" s="20"/>
    </row>
    <row r="106" s="21" customFormat="true" ht="14.1" hidden="false" customHeight="true" outlineLevel="0" collapsed="false">
      <c r="A106" s="22" t="s">
        <v>215</v>
      </c>
      <c r="B106" s="30" t="s">
        <v>1305</v>
      </c>
      <c r="C106" s="24" t="n">
        <v>9</v>
      </c>
      <c r="D106" s="30" t="s">
        <v>10</v>
      </c>
      <c r="E106" s="26" t="n">
        <v>145</v>
      </c>
      <c r="F106" s="25" t="s">
        <v>1306</v>
      </c>
      <c r="G106" s="25" t="n">
        <v>7</v>
      </c>
      <c r="H106" s="25" t="n">
        <v>0</v>
      </c>
      <c r="I106" s="25" t="n">
        <v>4</v>
      </c>
      <c r="J106" s="25" t="n">
        <v>0</v>
      </c>
      <c r="K106" s="27" t="n">
        <v>0</v>
      </c>
      <c r="L106" s="28" t="n">
        <v>11</v>
      </c>
      <c r="M106" s="29" t="n">
        <f aca="false">G106</f>
        <v>7</v>
      </c>
      <c r="N106" s="25" t="n">
        <f aca="false">H106</f>
        <v>0</v>
      </c>
      <c r="O106" s="25" t="n">
        <f aca="false">I106</f>
        <v>4</v>
      </c>
      <c r="P106" s="25" t="n">
        <f aca="false">J106</f>
        <v>0</v>
      </c>
      <c r="Q106" s="27" t="n">
        <f aca="false">K106</f>
        <v>0</v>
      </c>
      <c r="R106" s="28" t="n">
        <f aca="false">M106+N106+O106+P106+Q106</f>
        <v>11</v>
      </c>
      <c r="S106" s="20"/>
    </row>
    <row r="107" s="21" customFormat="true" ht="14.1" hidden="false" customHeight="true" outlineLevel="0" collapsed="false">
      <c r="A107" s="22" t="s">
        <v>362</v>
      </c>
      <c r="B107" s="30" t="s">
        <v>1307</v>
      </c>
      <c r="C107" s="24" t="n">
        <v>9</v>
      </c>
      <c r="D107" s="30" t="s">
        <v>10</v>
      </c>
      <c r="E107" s="26" t="n">
        <v>171</v>
      </c>
      <c r="F107" s="25" t="s">
        <v>1308</v>
      </c>
      <c r="G107" s="25" t="n">
        <v>7</v>
      </c>
      <c r="H107" s="25" t="n">
        <v>0</v>
      </c>
      <c r="I107" s="25" t="n">
        <v>3</v>
      </c>
      <c r="J107" s="25" t="n">
        <v>0</v>
      </c>
      <c r="K107" s="27" t="n">
        <v>0</v>
      </c>
      <c r="L107" s="28" t="n">
        <v>10</v>
      </c>
      <c r="M107" s="29" t="n">
        <f aca="false">G107</f>
        <v>7</v>
      </c>
      <c r="N107" s="25" t="n">
        <f aca="false">H107</f>
        <v>0</v>
      </c>
      <c r="O107" s="25" t="n">
        <f aca="false">I107</f>
        <v>3</v>
      </c>
      <c r="P107" s="25" t="n">
        <f aca="false">J107</f>
        <v>0</v>
      </c>
      <c r="Q107" s="27" t="n">
        <f aca="false">K107</f>
        <v>0</v>
      </c>
      <c r="R107" s="28" t="n">
        <f aca="false">M107+N107+O107+P107+Q107</f>
        <v>10</v>
      </c>
      <c r="S107" s="20"/>
    </row>
    <row r="108" s="21" customFormat="true" ht="14.1" hidden="false" customHeight="true" outlineLevel="0" collapsed="false">
      <c r="A108" s="22" t="s">
        <v>73</v>
      </c>
      <c r="B108" s="30" t="s">
        <v>1309</v>
      </c>
      <c r="C108" s="24" t="n">
        <v>9</v>
      </c>
      <c r="D108" s="30"/>
      <c r="E108" s="23" t="s">
        <v>24</v>
      </c>
      <c r="F108" s="25" t="s">
        <v>1310</v>
      </c>
      <c r="G108" s="25" t="n">
        <v>7</v>
      </c>
      <c r="H108" s="25" t="n">
        <v>0</v>
      </c>
      <c r="I108" s="25" t="n">
        <v>3</v>
      </c>
      <c r="J108" s="25" t="n">
        <v>0</v>
      </c>
      <c r="K108" s="27" t="n">
        <v>0</v>
      </c>
      <c r="L108" s="28" t="n">
        <v>10</v>
      </c>
      <c r="M108" s="29" t="n">
        <f aca="false">G108</f>
        <v>7</v>
      </c>
      <c r="N108" s="25" t="n">
        <f aca="false">H108</f>
        <v>0</v>
      </c>
      <c r="O108" s="25" t="n">
        <f aca="false">I108</f>
        <v>3</v>
      </c>
      <c r="P108" s="25" t="n">
        <f aca="false">J108</f>
        <v>0</v>
      </c>
      <c r="Q108" s="27" t="n">
        <f aca="false">K108</f>
        <v>0</v>
      </c>
      <c r="R108" s="28" t="n">
        <f aca="false">M108+N108+O108+P108+Q108</f>
        <v>10</v>
      </c>
      <c r="S108" s="20"/>
    </row>
    <row r="109" s="21" customFormat="true" ht="14.1" hidden="false" customHeight="true" outlineLevel="0" collapsed="false">
      <c r="A109" s="22" t="s">
        <v>479</v>
      </c>
      <c r="B109" s="30" t="s">
        <v>1311</v>
      </c>
      <c r="C109" s="24" t="n">
        <v>9</v>
      </c>
      <c r="D109" s="30"/>
      <c r="E109" s="23" t="s">
        <v>24</v>
      </c>
      <c r="F109" s="25" t="s">
        <v>1312</v>
      </c>
      <c r="G109" s="25" t="n">
        <v>7</v>
      </c>
      <c r="H109" s="25" t="n">
        <v>0</v>
      </c>
      <c r="I109" s="25" t="n">
        <v>3</v>
      </c>
      <c r="J109" s="25" t="n">
        <v>0</v>
      </c>
      <c r="K109" s="27" t="n">
        <v>0</v>
      </c>
      <c r="L109" s="28" t="n">
        <v>10</v>
      </c>
      <c r="M109" s="29" t="n">
        <f aca="false">G109</f>
        <v>7</v>
      </c>
      <c r="N109" s="25" t="n">
        <f aca="false">H109</f>
        <v>0</v>
      </c>
      <c r="O109" s="25" t="n">
        <f aca="false">I109</f>
        <v>3</v>
      </c>
      <c r="P109" s="25" t="n">
        <f aca="false">J109</f>
        <v>0</v>
      </c>
      <c r="Q109" s="27" t="n">
        <f aca="false">K109</f>
        <v>0</v>
      </c>
      <c r="R109" s="28" t="n">
        <f aca="false">M109+N109+O109+P109+Q109</f>
        <v>10</v>
      </c>
      <c r="S109" s="20"/>
    </row>
    <row r="110" s="21" customFormat="true" ht="14.1" hidden="false" customHeight="true" outlineLevel="0" collapsed="false">
      <c r="A110" s="22" t="s">
        <v>544</v>
      </c>
      <c r="B110" s="30" t="s">
        <v>1313</v>
      </c>
      <c r="C110" s="24" t="n">
        <v>9</v>
      </c>
      <c r="D110" s="30" t="s">
        <v>252</v>
      </c>
      <c r="E110" s="23" t="n">
        <v>59</v>
      </c>
      <c r="F110" s="25" t="s">
        <v>1314</v>
      </c>
      <c r="G110" s="25" t="n">
        <v>7</v>
      </c>
      <c r="H110" s="25" t="n">
        <v>0</v>
      </c>
      <c r="I110" s="25" t="n">
        <v>3</v>
      </c>
      <c r="J110" s="25" t="n">
        <v>0</v>
      </c>
      <c r="K110" s="27" t="n">
        <v>0</v>
      </c>
      <c r="L110" s="28" t="n">
        <v>10</v>
      </c>
      <c r="M110" s="29" t="n">
        <f aca="false">G110</f>
        <v>7</v>
      </c>
      <c r="N110" s="25" t="n">
        <f aca="false">H110</f>
        <v>0</v>
      </c>
      <c r="O110" s="25" t="n">
        <f aca="false">I110</f>
        <v>3</v>
      </c>
      <c r="P110" s="25" t="n">
        <f aca="false">J110</f>
        <v>0</v>
      </c>
      <c r="Q110" s="27" t="n">
        <f aca="false">K110</f>
        <v>0</v>
      </c>
      <c r="R110" s="28" t="n">
        <f aca="false">M110+N110+O110+P110+Q110</f>
        <v>10</v>
      </c>
      <c r="S110" s="20"/>
    </row>
    <row r="111" s="21" customFormat="true" ht="14.1" hidden="false" customHeight="true" outlineLevel="0" collapsed="false">
      <c r="A111" s="22" t="s">
        <v>356</v>
      </c>
      <c r="B111" s="30" t="s">
        <v>1315</v>
      </c>
      <c r="C111" s="24" t="n">
        <v>9</v>
      </c>
      <c r="D111" s="30" t="s">
        <v>31</v>
      </c>
      <c r="E111" s="26" t="s">
        <v>204</v>
      </c>
      <c r="F111" s="25" t="s">
        <v>1316</v>
      </c>
      <c r="G111" s="25" t="n">
        <v>7</v>
      </c>
      <c r="H111" s="25" t="n">
        <v>0</v>
      </c>
      <c r="I111" s="25" t="n">
        <v>3</v>
      </c>
      <c r="J111" s="25" t="n">
        <v>0</v>
      </c>
      <c r="K111" s="27" t="n">
        <v>0</v>
      </c>
      <c r="L111" s="28" t="n">
        <v>10</v>
      </c>
      <c r="M111" s="29" t="n">
        <f aca="false">G111</f>
        <v>7</v>
      </c>
      <c r="N111" s="25" t="n">
        <f aca="false">H111</f>
        <v>0</v>
      </c>
      <c r="O111" s="25" t="n">
        <f aca="false">I111</f>
        <v>3</v>
      </c>
      <c r="P111" s="25" t="n">
        <f aca="false">J111</f>
        <v>0</v>
      </c>
      <c r="Q111" s="27" t="n">
        <f aca="false">K111</f>
        <v>0</v>
      </c>
      <c r="R111" s="28" t="n">
        <f aca="false">M111+N111+O111+P111+Q111</f>
        <v>10</v>
      </c>
      <c r="S111" s="20"/>
    </row>
    <row r="112" s="21" customFormat="true" ht="14.1" hidden="false" customHeight="true" outlineLevel="0" collapsed="false">
      <c r="A112" s="22" t="s">
        <v>165</v>
      </c>
      <c r="B112" s="30" t="s">
        <v>1317</v>
      </c>
      <c r="C112" s="24" t="n">
        <v>9</v>
      </c>
      <c r="D112" s="30" t="s">
        <v>10</v>
      </c>
      <c r="E112" s="26" t="n">
        <v>145</v>
      </c>
      <c r="F112" s="25" t="s">
        <v>1318</v>
      </c>
      <c r="G112" s="25" t="n">
        <v>7</v>
      </c>
      <c r="H112" s="25" t="n">
        <v>1</v>
      </c>
      <c r="I112" s="25" t="n">
        <v>2</v>
      </c>
      <c r="J112" s="25" t="n">
        <v>0</v>
      </c>
      <c r="K112" s="27" t="n">
        <v>0</v>
      </c>
      <c r="L112" s="28" t="n">
        <v>10</v>
      </c>
      <c r="M112" s="29" t="n">
        <f aca="false">G112</f>
        <v>7</v>
      </c>
      <c r="N112" s="25" t="n">
        <f aca="false">H112</f>
        <v>1</v>
      </c>
      <c r="O112" s="25" t="n">
        <f aca="false">I112</f>
        <v>2</v>
      </c>
      <c r="P112" s="25" t="n">
        <f aca="false">J112</f>
        <v>0</v>
      </c>
      <c r="Q112" s="27" t="n">
        <f aca="false">K112</f>
        <v>0</v>
      </c>
      <c r="R112" s="28" t="n">
        <f aca="false">M112+N112+O112+P112+Q112</f>
        <v>10</v>
      </c>
      <c r="S112" s="20"/>
    </row>
    <row r="113" s="21" customFormat="true" ht="14.1" hidden="false" customHeight="true" outlineLevel="0" collapsed="false">
      <c r="A113" s="22" t="s">
        <v>122</v>
      </c>
      <c r="B113" s="30" t="s">
        <v>1319</v>
      </c>
      <c r="C113" s="24" t="n">
        <v>9</v>
      </c>
      <c r="D113" s="30" t="s">
        <v>263</v>
      </c>
      <c r="E113" s="26" t="s">
        <v>1279</v>
      </c>
      <c r="F113" s="25" t="s">
        <v>1320</v>
      </c>
      <c r="G113" s="25" t="n">
        <v>7</v>
      </c>
      <c r="H113" s="25" t="n">
        <v>0</v>
      </c>
      <c r="I113" s="25" t="n">
        <v>3</v>
      </c>
      <c r="J113" s="25" t="n">
        <v>0</v>
      </c>
      <c r="K113" s="27" t="n">
        <v>0</v>
      </c>
      <c r="L113" s="28" t="n">
        <v>10</v>
      </c>
      <c r="M113" s="29" t="n">
        <f aca="false">G113</f>
        <v>7</v>
      </c>
      <c r="N113" s="25" t="n">
        <f aca="false">H113</f>
        <v>0</v>
      </c>
      <c r="O113" s="25" t="n">
        <f aca="false">I113</f>
        <v>3</v>
      </c>
      <c r="P113" s="25" t="n">
        <f aca="false">J113</f>
        <v>0</v>
      </c>
      <c r="Q113" s="27" t="n">
        <f aca="false">K113</f>
        <v>0</v>
      </c>
      <c r="R113" s="28" t="n">
        <f aca="false">M113+N113+O113+P113+Q113</f>
        <v>10</v>
      </c>
      <c r="S113" s="20"/>
    </row>
    <row r="114" s="21" customFormat="true" ht="14.1" hidden="false" customHeight="true" outlineLevel="0" collapsed="false">
      <c r="A114" s="22" t="s">
        <v>436</v>
      </c>
      <c r="B114" s="30" t="s">
        <v>1321</v>
      </c>
      <c r="C114" s="24" t="n">
        <v>9</v>
      </c>
      <c r="D114" s="30" t="s">
        <v>10</v>
      </c>
      <c r="E114" s="26" t="n">
        <v>145</v>
      </c>
      <c r="F114" s="25" t="s">
        <v>1322</v>
      </c>
      <c r="G114" s="25" t="n">
        <v>7</v>
      </c>
      <c r="H114" s="25" t="n">
        <v>0</v>
      </c>
      <c r="I114" s="25" t="n">
        <v>3</v>
      </c>
      <c r="J114" s="25" t="n">
        <v>0</v>
      </c>
      <c r="K114" s="27" t="n">
        <v>0</v>
      </c>
      <c r="L114" s="28" t="n">
        <v>10</v>
      </c>
      <c r="M114" s="29" t="n">
        <f aca="false">G114</f>
        <v>7</v>
      </c>
      <c r="N114" s="25" t="n">
        <f aca="false">H114</f>
        <v>0</v>
      </c>
      <c r="O114" s="25" t="n">
        <f aca="false">I114</f>
        <v>3</v>
      </c>
      <c r="P114" s="25" t="n">
        <f aca="false">J114</f>
        <v>0</v>
      </c>
      <c r="Q114" s="27" t="n">
        <f aca="false">K114</f>
        <v>0</v>
      </c>
      <c r="R114" s="28" t="n">
        <f aca="false">M114+N114+O114+P114+Q114</f>
        <v>10</v>
      </c>
      <c r="S114" s="20"/>
    </row>
    <row r="115" s="21" customFormat="true" ht="14.1" hidden="false" customHeight="true" outlineLevel="0" collapsed="false">
      <c r="A115" s="22" t="s">
        <v>590</v>
      </c>
      <c r="B115" s="30" t="s">
        <v>1323</v>
      </c>
      <c r="C115" s="24" t="n">
        <v>9</v>
      </c>
      <c r="D115" s="30" t="s">
        <v>10</v>
      </c>
      <c r="E115" s="26" t="n">
        <v>171</v>
      </c>
      <c r="F115" s="25" t="s">
        <v>1324</v>
      </c>
      <c r="G115" s="25" t="n">
        <v>7</v>
      </c>
      <c r="H115" s="25" t="n">
        <v>0</v>
      </c>
      <c r="I115" s="25" t="n">
        <v>3</v>
      </c>
      <c r="J115" s="25" t="n">
        <v>0</v>
      </c>
      <c r="K115" s="27" t="n">
        <v>0</v>
      </c>
      <c r="L115" s="28" t="n">
        <v>10</v>
      </c>
      <c r="M115" s="29" t="n">
        <f aca="false">G115</f>
        <v>7</v>
      </c>
      <c r="N115" s="25" t="n">
        <f aca="false">H115</f>
        <v>0</v>
      </c>
      <c r="O115" s="25" t="n">
        <f aca="false">I115</f>
        <v>3</v>
      </c>
      <c r="P115" s="25" t="n">
        <f aca="false">J115</f>
        <v>0</v>
      </c>
      <c r="Q115" s="27" t="n">
        <f aca="false">K115</f>
        <v>0</v>
      </c>
      <c r="R115" s="28" t="n">
        <f aca="false">M115+N115+O115+P115+Q115</f>
        <v>10</v>
      </c>
      <c r="S115" s="20"/>
    </row>
    <row r="116" s="21" customFormat="true" ht="14.1" hidden="false" customHeight="true" outlineLevel="0" collapsed="false">
      <c r="A116" s="22" t="s">
        <v>402</v>
      </c>
      <c r="B116" s="30" t="s">
        <v>1325</v>
      </c>
      <c r="C116" s="24" t="n">
        <v>9</v>
      </c>
      <c r="D116" s="30" t="s">
        <v>10</v>
      </c>
      <c r="E116" s="26" t="n">
        <v>145</v>
      </c>
      <c r="F116" s="25" t="s">
        <v>1326</v>
      </c>
      <c r="G116" s="25" t="n">
        <v>7</v>
      </c>
      <c r="H116" s="25" t="n">
        <v>0</v>
      </c>
      <c r="I116" s="25" t="n">
        <v>3</v>
      </c>
      <c r="J116" s="25" t="n">
        <v>0</v>
      </c>
      <c r="K116" s="27" t="n">
        <v>0</v>
      </c>
      <c r="L116" s="28" t="n">
        <v>10</v>
      </c>
      <c r="M116" s="29" t="n">
        <f aca="false">G116</f>
        <v>7</v>
      </c>
      <c r="N116" s="25" t="n">
        <f aca="false">H116</f>
        <v>0</v>
      </c>
      <c r="O116" s="25" t="n">
        <f aca="false">I116</f>
        <v>3</v>
      </c>
      <c r="P116" s="25" t="n">
        <f aca="false">J116</f>
        <v>0</v>
      </c>
      <c r="Q116" s="27" t="n">
        <f aca="false">K116</f>
        <v>0</v>
      </c>
      <c r="R116" s="28" t="n">
        <f aca="false">M116+N116+O116+P116+Q116</f>
        <v>10</v>
      </c>
      <c r="S116" s="20"/>
    </row>
    <row r="117" s="21" customFormat="true" ht="14.1" hidden="false" customHeight="true" outlineLevel="0" collapsed="false">
      <c r="A117" s="22" t="s">
        <v>561</v>
      </c>
      <c r="B117" s="30" t="s">
        <v>1327</v>
      </c>
      <c r="C117" s="24" t="n">
        <v>9</v>
      </c>
      <c r="D117" s="30" t="s">
        <v>263</v>
      </c>
      <c r="E117" s="26" t="n">
        <v>264</v>
      </c>
      <c r="F117" s="25" t="s">
        <v>1328</v>
      </c>
      <c r="G117" s="25" t="n">
        <v>7</v>
      </c>
      <c r="H117" s="25" t="n">
        <v>0</v>
      </c>
      <c r="I117" s="25" t="n">
        <v>3</v>
      </c>
      <c r="J117" s="25" t="n">
        <v>0</v>
      </c>
      <c r="K117" s="27" t="n">
        <v>0</v>
      </c>
      <c r="L117" s="28" t="n">
        <v>10</v>
      </c>
      <c r="M117" s="29" t="n">
        <f aca="false">G117</f>
        <v>7</v>
      </c>
      <c r="N117" s="25" t="n">
        <f aca="false">H117</f>
        <v>0</v>
      </c>
      <c r="O117" s="25" t="n">
        <f aca="false">I117</f>
        <v>3</v>
      </c>
      <c r="P117" s="25" t="n">
        <f aca="false">J117</f>
        <v>0</v>
      </c>
      <c r="Q117" s="27" t="n">
        <f aca="false">K117</f>
        <v>0</v>
      </c>
      <c r="R117" s="28" t="n">
        <f aca="false">M117+N117+O117+P117+Q117</f>
        <v>10</v>
      </c>
      <c r="S117" s="20"/>
    </row>
    <row r="118" s="21" customFormat="true" ht="14.1" hidden="false" customHeight="true" outlineLevel="0" collapsed="false">
      <c r="A118" s="22" t="s">
        <v>567</v>
      </c>
      <c r="B118" s="30" t="s">
        <v>1329</v>
      </c>
      <c r="C118" s="24" t="n">
        <v>9</v>
      </c>
      <c r="D118" s="30" t="s">
        <v>344</v>
      </c>
      <c r="E118" s="26" t="n">
        <v>13</v>
      </c>
      <c r="F118" s="25" t="s">
        <v>1330</v>
      </c>
      <c r="G118" s="25" t="n">
        <v>7</v>
      </c>
      <c r="H118" s="25" t="n">
        <v>0</v>
      </c>
      <c r="I118" s="25" t="n">
        <v>3</v>
      </c>
      <c r="J118" s="25" t="n">
        <v>0</v>
      </c>
      <c r="K118" s="27" t="n">
        <v>0</v>
      </c>
      <c r="L118" s="28" t="n">
        <v>10</v>
      </c>
      <c r="M118" s="29" t="n">
        <f aca="false">G118</f>
        <v>7</v>
      </c>
      <c r="N118" s="25" t="n">
        <f aca="false">H118</f>
        <v>0</v>
      </c>
      <c r="O118" s="25" t="n">
        <f aca="false">I118</f>
        <v>3</v>
      </c>
      <c r="P118" s="25" t="n">
        <f aca="false">J118</f>
        <v>0</v>
      </c>
      <c r="Q118" s="27" t="n">
        <f aca="false">K118</f>
        <v>0</v>
      </c>
      <c r="R118" s="28" t="n">
        <f aca="false">M118+N118+O118+P118+Q118</f>
        <v>10</v>
      </c>
      <c r="S118" s="20"/>
    </row>
    <row r="119" s="21" customFormat="true" ht="14.1" hidden="false" customHeight="true" outlineLevel="0" collapsed="false">
      <c r="A119" s="22" t="s">
        <v>151</v>
      </c>
      <c r="B119" s="30" t="s">
        <v>1331</v>
      </c>
      <c r="C119" s="24" t="n">
        <v>9</v>
      </c>
      <c r="D119" s="30" t="s">
        <v>17</v>
      </c>
      <c r="E119" s="26" t="n">
        <v>178</v>
      </c>
      <c r="F119" s="25" t="s">
        <v>1332</v>
      </c>
      <c r="G119" s="25" t="n">
        <v>7</v>
      </c>
      <c r="H119" s="25" t="n">
        <v>2</v>
      </c>
      <c r="I119" s="25" t="n">
        <v>0</v>
      </c>
      <c r="J119" s="25" t="n">
        <v>0</v>
      </c>
      <c r="K119" s="27" t="n">
        <v>1</v>
      </c>
      <c r="L119" s="28" t="n">
        <v>10</v>
      </c>
      <c r="M119" s="29" t="n">
        <f aca="false">G119</f>
        <v>7</v>
      </c>
      <c r="N119" s="25" t="n">
        <f aca="false">H119</f>
        <v>2</v>
      </c>
      <c r="O119" s="25" t="n">
        <f aca="false">I119</f>
        <v>0</v>
      </c>
      <c r="P119" s="25" t="n">
        <f aca="false">J119</f>
        <v>0</v>
      </c>
      <c r="Q119" s="27" t="n">
        <f aca="false">K119</f>
        <v>1</v>
      </c>
      <c r="R119" s="28" t="n">
        <f aca="false">M119+N119+O119+P119+Q119</f>
        <v>10</v>
      </c>
      <c r="S119" s="20"/>
    </row>
    <row r="120" s="21" customFormat="true" ht="14.1" hidden="false" customHeight="true" outlineLevel="0" collapsed="false">
      <c r="A120" s="22" t="s">
        <v>685</v>
      </c>
      <c r="B120" s="30" t="s">
        <v>1333</v>
      </c>
      <c r="C120" s="24" t="n">
        <v>9</v>
      </c>
      <c r="D120" s="30" t="s">
        <v>481</v>
      </c>
      <c r="E120" s="26" t="n">
        <v>24</v>
      </c>
      <c r="F120" s="25" t="s">
        <v>1334</v>
      </c>
      <c r="G120" s="25" t="n">
        <v>7</v>
      </c>
      <c r="H120" s="25" t="n">
        <v>0</v>
      </c>
      <c r="I120" s="25" t="n">
        <v>3</v>
      </c>
      <c r="J120" s="25" t="n">
        <v>0</v>
      </c>
      <c r="K120" s="27" t="n">
        <v>0</v>
      </c>
      <c r="L120" s="28" t="n">
        <v>10</v>
      </c>
      <c r="M120" s="29" t="n">
        <f aca="false">G120</f>
        <v>7</v>
      </c>
      <c r="N120" s="25" t="n">
        <f aca="false">H120</f>
        <v>0</v>
      </c>
      <c r="O120" s="25" t="n">
        <f aca="false">I120</f>
        <v>3</v>
      </c>
      <c r="P120" s="25" t="n">
        <f aca="false">J120</f>
        <v>0</v>
      </c>
      <c r="Q120" s="27" t="n">
        <f aca="false">K120</f>
        <v>0</v>
      </c>
      <c r="R120" s="28" t="n">
        <f aca="false">M120+N120+O120+P120+Q120</f>
        <v>10</v>
      </c>
      <c r="S120" s="20"/>
    </row>
    <row r="121" s="21" customFormat="true" ht="14.1" hidden="false" customHeight="true" outlineLevel="0" collapsed="false">
      <c r="A121" s="22" t="s">
        <v>250</v>
      </c>
      <c r="B121" s="30" t="s">
        <v>1335</v>
      </c>
      <c r="C121" s="24" t="n">
        <v>9</v>
      </c>
      <c r="D121" s="30" t="s">
        <v>252</v>
      </c>
      <c r="E121" s="23" t="s">
        <v>253</v>
      </c>
      <c r="F121" s="25" t="s">
        <v>1336</v>
      </c>
      <c r="G121" s="25" t="n">
        <v>7</v>
      </c>
      <c r="H121" s="25" t="n">
        <v>0</v>
      </c>
      <c r="I121" s="25" t="n">
        <v>2</v>
      </c>
      <c r="J121" s="25" t="n">
        <v>1</v>
      </c>
      <c r="K121" s="27" t="n">
        <v>0</v>
      </c>
      <c r="L121" s="28" t="n">
        <v>10</v>
      </c>
      <c r="M121" s="29" t="n">
        <f aca="false">G121</f>
        <v>7</v>
      </c>
      <c r="N121" s="25" t="n">
        <f aca="false">H121</f>
        <v>0</v>
      </c>
      <c r="O121" s="25" t="n">
        <f aca="false">I121</f>
        <v>2</v>
      </c>
      <c r="P121" s="25" t="n">
        <f aca="false">J121</f>
        <v>1</v>
      </c>
      <c r="Q121" s="27" t="n">
        <f aca="false">K121</f>
        <v>0</v>
      </c>
      <c r="R121" s="28" t="n">
        <f aca="false">M121+N121+O121+P121+Q121</f>
        <v>10</v>
      </c>
      <c r="S121" s="20"/>
    </row>
    <row r="122" s="21" customFormat="true" ht="14.1" hidden="false" customHeight="true" outlineLevel="0" collapsed="false">
      <c r="A122" s="22" t="s">
        <v>146</v>
      </c>
      <c r="B122" s="30" t="s">
        <v>1337</v>
      </c>
      <c r="C122" s="24" t="n">
        <v>9</v>
      </c>
      <c r="D122" s="30" t="s">
        <v>10</v>
      </c>
      <c r="E122" s="26" t="n">
        <v>145</v>
      </c>
      <c r="F122" s="25" t="s">
        <v>1338</v>
      </c>
      <c r="G122" s="25" t="n">
        <v>7</v>
      </c>
      <c r="H122" s="25" t="n">
        <v>0</v>
      </c>
      <c r="I122" s="25" t="n">
        <v>3</v>
      </c>
      <c r="J122" s="25" t="n">
        <v>0</v>
      </c>
      <c r="K122" s="27" t="n">
        <v>0</v>
      </c>
      <c r="L122" s="28" t="n">
        <v>10</v>
      </c>
      <c r="M122" s="29" t="n">
        <f aca="false">G122</f>
        <v>7</v>
      </c>
      <c r="N122" s="25" t="n">
        <f aca="false">H122</f>
        <v>0</v>
      </c>
      <c r="O122" s="25" t="n">
        <f aca="false">I122</f>
        <v>3</v>
      </c>
      <c r="P122" s="25" t="n">
        <f aca="false">J122</f>
        <v>0</v>
      </c>
      <c r="Q122" s="27" t="n">
        <f aca="false">K122</f>
        <v>0</v>
      </c>
      <c r="R122" s="28" t="n">
        <f aca="false">M122+N122+O122+P122+Q122</f>
        <v>10</v>
      </c>
      <c r="S122" s="20"/>
    </row>
    <row r="123" s="21" customFormat="true" ht="14.1" hidden="false" customHeight="true" outlineLevel="0" collapsed="false">
      <c r="A123" s="22" t="s">
        <v>439</v>
      </c>
      <c r="B123" s="30" t="s">
        <v>1339</v>
      </c>
      <c r="C123" s="24" t="n">
        <v>9</v>
      </c>
      <c r="D123" s="30" t="s">
        <v>1126</v>
      </c>
      <c r="E123" s="26" t="s">
        <v>279</v>
      </c>
      <c r="F123" s="25" t="s">
        <v>1340</v>
      </c>
      <c r="G123" s="25" t="n">
        <v>7</v>
      </c>
      <c r="H123" s="25" t="n">
        <v>0</v>
      </c>
      <c r="I123" s="25" t="n">
        <v>3</v>
      </c>
      <c r="J123" s="25" t="n">
        <v>0</v>
      </c>
      <c r="K123" s="27" t="n">
        <v>0</v>
      </c>
      <c r="L123" s="28" t="n">
        <v>10</v>
      </c>
      <c r="M123" s="29" t="n">
        <f aca="false">G123</f>
        <v>7</v>
      </c>
      <c r="N123" s="25" t="n">
        <f aca="false">H123</f>
        <v>0</v>
      </c>
      <c r="O123" s="25" t="n">
        <f aca="false">I123</f>
        <v>3</v>
      </c>
      <c r="P123" s="25" t="n">
        <f aca="false">J123</f>
        <v>0</v>
      </c>
      <c r="Q123" s="27" t="n">
        <f aca="false">K123</f>
        <v>0</v>
      </c>
      <c r="R123" s="28" t="n">
        <f aca="false">M123+N123+O123+P123+Q123</f>
        <v>10</v>
      </c>
      <c r="S123" s="20"/>
    </row>
    <row r="124" s="21" customFormat="true" ht="14.1" hidden="false" customHeight="true" outlineLevel="0" collapsed="false">
      <c r="A124" s="22" t="s">
        <v>154</v>
      </c>
      <c r="B124" s="30" t="s">
        <v>1341</v>
      </c>
      <c r="C124" s="24" t="n">
        <v>9</v>
      </c>
      <c r="D124" s="30" t="s">
        <v>31</v>
      </c>
      <c r="E124" s="26" t="s">
        <v>32</v>
      </c>
      <c r="F124" s="25" t="s">
        <v>1342</v>
      </c>
      <c r="G124" s="25" t="n">
        <v>7</v>
      </c>
      <c r="H124" s="25" t="n">
        <v>0</v>
      </c>
      <c r="I124" s="25" t="n">
        <v>3</v>
      </c>
      <c r="J124" s="25" t="n">
        <v>0</v>
      </c>
      <c r="K124" s="27" t="n">
        <v>0</v>
      </c>
      <c r="L124" s="28" t="n">
        <v>10</v>
      </c>
      <c r="M124" s="29" t="n">
        <f aca="false">G124</f>
        <v>7</v>
      </c>
      <c r="N124" s="25" t="n">
        <f aca="false">H124</f>
        <v>0</v>
      </c>
      <c r="O124" s="25" t="n">
        <f aca="false">I124</f>
        <v>3</v>
      </c>
      <c r="P124" s="25" t="n">
        <f aca="false">J124</f>
        <v>0</v>
      </c>
      <c r="Q124" s="27" t="n">
        <f aca="false">K124</f>
        <v>0</v>
      </c>
      <c r="R124" s="28" t="n">
        <f aca="false">M124+N124+O124+P124+Q124</f>
        <v>10</v>
      </c>
      <c r="S124" s="20"/>
    </row>
    <row r="125" s="21" customFormat="true" ht="14.1" hidden="false" customHeight="true" outlineLevel="0" collapsed="false">
      <c r="A125" s="22" t="s">
        <v>43</v>
      </c>
      <c r="B125" s="25" t="s">
        <v>1343</v>
      </c>
      <c r="C125" s="25" t="n">
        <v>8</v>
      </c>
      <c r="D125" s="25" t="s">
        <v>63</v>
      </c>
      <c r="E125" s="26" t="s">
        <v>106</v>
      </c>
      <c r="F125" s="25" t="s">
        <v>1344</v>
      </c>
      <c r="G125" s="72" t="n">
        <v>7</v>
      </c>
      <c r="H125" s="72" t="n">
        <v>0</v>
      </c>
      <c r="I125" s="72" t="n">
        <v>3</v>
      </c>
      <c r="J125" s="72" t="n">
        <v>0</v>
      </c>
      <c r="K125" s="73" t="n">
        <v>0</v>
      </c>
      <c r="L125" s="74" t="n">
        <v>10</v>
      </c>
      <c r="M125" s="29" t="n">
        <f aca="false">G125</f>
        <v>7</v>
      </c>
      <c r="N125" s="25" t="n">
        <f aca="false">H125</f>
        <v>0</v>
      </c>
      <c r="O125" s="25" t="n">
        <f aca="false">I125</f>
        <v>3</v>
      </c>
      <c r="P125" s="25" t="n">
        <f aca="false">J125</f>
        <v>0</v>
      </c>
      <c r="Q125" s="27" t="n">
        <f aca="false">K125</f>
        <v>0</v>
      </c>
      <c r="R125" s="28" t="n">
        <f aca="false">M125+N125+O125+P125+Q125</f>
        <v>10</v>
      </c>
      <c r="S125" s="20"/>
    </row>
    <row r="126" s="21" customFormat="true" ht="14.1" hidden="false" customHeight="true" outlineLevel="0" collapsed="false">
      <c r="A126" s="22" t="s">
        <v>655</v>
      </c>
      <c r="B126" s="30" t="s">
        <v>1345</v>
      </c>
      <c r="C126" s="24" t="n">
        <v>9</v>
      </c>
      <c r="D126" s="30" t="s">
        <v>63</v>
      </c>
      <c r="E126" s="26" t="n">
        <v>30</v>
      </c>
      <c r="F126" s="25" t="s">
        <v>1346</v>
      </c>
      <c r="G126" s="25" t="n">
        <v>7</v>
      </c>
      <c r="H126" s="25" t="n">
        <v>0</v>
      </c>
      <c r="I126" s="25" t="n">
        <v>2</v>
      </c>
      <c r="J126" s="25" t="n">
        <v>0</v>
      </c>
      <c r="K126" s="27" t="n">
        <v>0</v>
      </c>
      <c r="L126" s="28" t="n">
        <v>9</v>
      </c>
      <c r="M126" s="29" t="n">
        <f aca="false">G126</f>
        <v>7</v>
      </c>
      <c r="N126" s="25" t="n">
        <f aca="false">H126</f>
        <v>0</v>
      </c>
      <c r="O126" s="25" t="n">
        <f aca="false">I126</f>
        <v>2</v>
      </c>
      <c r="P126" s="25" t="n">
        <f aca="false">J126</f>
        <v>0</v>
      </c>
      <c r="Q126" s="27" t="n">
        <f aca="false">K126</f>
        <v>0</v>
      </c>
      <c r="R126" s="28" t="n">
        <f aca="false">M126+N126+O126+P126+Q126</f>
        <v>9</v>
      </c>
      <c r="S126" s="20"/>
    </row>
    <row r="127" s="21" customFormat="true" ht="14.1" hidden="false" customHeight="true" outlineLevel="0" collapsed="false">
      <c r="A127" s="22" t="s">
        <v>98</v>
      </c>
      <c r="B127" s="30" t="s">
        <v>1347</v>
      </c>
      <c r="C127" s="24" t="n">
        <v>9</v>
      </c>
      <c r="D127" s="30" t="s">
        <v>31</v>
      </c>
      <c r="E127" s="26" t="s">
        <v>32</v>
      </c>
      <c r="F127" s="25" t="s">
        <v>1348</v>
      </c>
      <c r="G127" s="25" t="n">
        <v>6</v>
      </c>
      <c r="H127" s="25" t="n">
        <v>0</v>
      </c>
      <c r="I127" s="25" t="n">
        <v>3</v>
      </c>
      <c r="J127" s="25" t="n">
        <v>0</v>
      </c>
      <c r="K127" s="27" t="n">
        <v>0</v>
      </c>
      <c r="L127" s="28" t="n">
        <v>9</v>
      </c>
      <c r="M127" s="29" t="n">
        <f aca="false">G127</f>
        <v>6</v>
      </c>
      <c r="N127" s="25" t="n">
        <f aca="false">H127</f>
        <v>0</v>
      </c>
      <c r="O127" s="25" t="n">
        <f aca="false">I127</f>
        <v>3</v>
      </c>
      <c r="P127" s="25" t="n">
        <f aca="false">J127</f>
        <v>0</v>
      </c>
      <c r="Q127" s="27" t="n">
        <f aca="false">K127</f>
        <v>0</v>
      </c>
      <c r="R127" s="28" t="n">
        <f aca="false">M127+N127+O127+P127+Q127</f>
        <v>9</v>
      </c>
      <c r="S127" s="20"/>
    </row>
    <row r="128" s="21" customFormat="true" ht="14.1" hidden="false" customHeight="true" outlineLevel="0" collapsed="false">
      <c r="A128" s="22" t="s">
        <v>368</v>
      </c>
      <c r="B128" s="30" t="s">
        <v>1349</v>
      </c>
      <c r="C128" s="24" t="n">
        <v>9</v>
      </c>
      <c r="D128" s="30" t="s">
        <v>10</v>
      </c>
      <c r="E128" s="26" t="n">
        <v>145</v>
      </c>
      <c r="F128" s="25" t="s">
        <v>1350</v>
      </c>
      <c r="G128" s="25" t="n">
        <v>7</v>
      </c>
      <c r="H128" s="25" t="n">
        <v>0</v>
      </c>
      <c r="I128" s="25" t="n">
        <v>2</v>
      </c>
      <c r="J128" s="25" t="n">
        <v>0</v>
      </c>
      <c r="K128" s="27" t="n">
        <v>0</v>
      </c>
      <c r="L128" s="28" t="n">
        <v>9</v>
      </c>
      <c r="M128" s="29" t="n">
        <f aca="false">G128</f>
        <v>7</v>
      </c>
      <c r="N128" s="25" t="n">
        <f aca="false">H128</f>
        <v>0</v>
      </c>
      <c r="O128" s="25" t="n">
        <f aca="false">I128</f>
        <v>2</v>
      </c>
      <c r="P128" s="25" t="n">
        <f aca="false">J128</f>
        <v>0</v>
      </c>
      <c r="Q128" s="27" t="n">
        <f aca="false">K128</f>
        <v>0</v>
      </c>
      <c r="R128" s="28" t="n">
        <f aca="false">M128+N128+O128+P128+Q128</f>
        <v>9</v>
      </c>
      <c r="S128" s="20"/>
    </row>
    <row r="129" s="21" customFormat="true" ht="14.1" hidden="false" customHeight="true" outlineLevel="0" collapsed="false">
      <c r="A129" s="22" t="s">
        <v>221</v>
      </c>
      <c r="B129" s="30" t="s">
        <v>1351</v>
      </c>
      <c r="C129" s="24" t="n">
        <v>9</v>
      </c>
      <c r="D129" s="30"/>
      <c r="E129" s="23" t="s">
        <v>24</v>
      </c>
      <c r="F129" s="25" t="s">
        <v>1352</v>
      </c>
      <c r="G129" s="25" t="n">
        <v>7</v>
      </c>
      <c r="H129" s="25" t="n">
        <v>0</v>
      </c>
      <c r="I129" s="25" t="n">
        <v>2</v>
      </c>
      <c r="J129" s="25" t="n">
        <v>0</v>
      </c>
      <c r="K129" s="27" t="n">
        <v>0</v>
      </c>
      <c r="L129" s="28" t="n">
        <v>9</v>
      </c>
      <c r="M129" s="29" t="n">
        <f aca="false">G129</f>
        <v>7</v>
      </c>
      <c r="N129" s="25" t="n">
        <f aca="false">H129</f>
        <v>0</v>
      </c>
      <c r="O129" s="25" t="n">
        <f aca="false">I129</f>
        <v>2</v>
      </c>
      <c r="P129" s="25" t="n">
        <f aca="false">J129</f>
        <v>0</v>
      </c>
      <c r="Q129" s="27" t="n">
        <f aca="false">K129</f>
        <v>0</v>
      </c>
      <c r="R129" s="28" t="n">
        <f aca="false">M129+N129+O129+P129+Q129</f>
        <v>9</v>
      </c>
      <c r="S129" s="20"/>
    </row>
    <row r="130" s="21" customFormat="true" ht="14.1" hidden="false" customHeight="true" outlineLevel="0" collapsed="false">
      <c r="A130" s="22" t="s">
        <v>91</v>
      </c>
      <c r="B130" s="30" t="s">
        <v>1353</v>
      </c>
      <c r="C130" s="24" t="n">
        <v>9</v>
      </c>
      <c r="D130" s="30" t="s">
        <v>17</v>
      </c>
      <c r="E130" s="26" t="n">
        <v>142</v>
      </c>
      <c r="F130" s="25" t="s">
        <v>1354</v>
      </c>
      <c r="G130" s="25" t="n">
        <v>7</v>
      </c>
      <c r="H130" s="25" t="n">
        <v>0</v>
      </c>
      <c r="I130" s="25" t="n">
        <v>1</v>
      </c>
      <c r="J130" s="25" t="n">
        <v>1</v>
      </c>
      <c r="K130" s="27" t="n">
        <v>0</v>
      </c>
      <c r="L130" s="28" t="n">
        <v>9</v>
      </c>
      <c r="M130" s="29" t="n">
        <f aca="false">G130</f>
        <v>7</v>
      </c>
      <c r="N130" s="25" t="n">
        <f aca="false">H130</f>
        <v>0</v>
      </c>
      <c r="O130" s="25" t="n">
        <f aca="false">I130</f>
        <v>1</v>
      </c>
      <c r="P130" s="25" t="n">
        <f aca="false">J130</f>
        <v>1</v>
      </c>
      <c r="Q130" s="27" t="n">
        <f aca="false">K130</f>
        <v>0</v>
      </c>
      <c r="R130" s="28" t="n">
        <f aca="false">M130+N130+O130+P130+Q130</f>
        <v>9</v>
      </c>
      <c r="S130" s="20"/>
    </row>
    <row r="131" s="21" customFormat="true" ht="14.1" hidden="false" customHeight="true" outlineLevel="0" collapsed="false">
      <c r="A131" s="22" t="s">
        <v>676</v>
      </c>
      <c r="B131" s="30" t="s">
        <v>1355</v>
      </c>
      <c r="C131" s="24" t="n">
        <v>9</v>
      </c>
      <c r="D131" s="30" t="s">
        <v>344</v>
      </c>
      <c r="E131" s="26" t="s">
        <v>345</v>
      </c>
      <c r="F131" s="25" t="s">
        <v>1356</v>
      </c>
      <c r="G131" s="25" t="n">
        <v>7</v>
      </c>
      <c r="H131" s="25" t="n">
        <v>0</v>
      </c>
      <c r="I131" s="25" t="n">
        <v>0</v>
      </c>
      <c r="J131" s="25" t="n">
        <v>1</v>
      </c>
      <c r="K131" s="27" t="n">
        <v>1</v>
      </c>
      <c r="L131" s="28" t="n">
        <v>9</v>
      </c>
      <c r="M131" s="29" t="n">
        <f aca="false">G131</f>
        <v>7</v>
      </c>
      <c r="N131" s="25" t="n">
        <f aca="false">H131</f>
        <v>0</v>
      </c>
      <c r="O131" s="25" t="n">
        <f aca="false">I131</f>
        <v>0</v>
      </c>
      <c r="P131" s="25" t="n">
        <f aca="false">J131</f>
        <v>1</v>
      </c>
      <c r="Q131" s="27" t="n">
        <f aca="false">K131</f>
        <v>1</v>
      </c>
      <c r="R131" s="28" t="n">
        <f aca="false">M131+N131+O131+P131+Q131</f>
        <v>9</v>
      </c>
      <c r="S131" s="20"/>
    </row>
    <row r="132" s="21" customFormat="true" ht="14.1" hidden="false" customHeight="true" outlineLevel="0" collapsed="false">
      <c r="A132" s="22" t="s">
        <v>385</v>
      </c>
      <c r="B132" s="30" t="s">
        <v>1357</v>
      </c>
      <c r="C132" s="24" t="n">
        <v>9</v>
      </c>
      <c r="D132" s="30" t="s">
        <v>17</v>
      </c>
      <c r="E132" s="26" t="s">
        <v>538</v>
      </c>
      <c r="F132" s="25" t="s">
        <v>1358</v>
      </c>
      <c r="G132" s="25" t="n">
        <v>7</v>
      </c>
      <c r="H132" s="25" t="n">
        <v>0</v>
      </c>
      <c r="I132" s="25" t="n">
        <v>2</v>
      </c>
      <c r="J132" s="25" t="n">
        <v>0</v>
      </c>
      <c r="K132" s="27" t="n">
        <v>0</v>
      </c>
      <c r="L132" s="28" t="n">
        <v>9</v>
      </c>
      <c r="M132" s="29" t="n">
        <f aca="false">G132</f>
        <v>7</v>
      </c>
      <c r="N132" s="25" t="n">
        <f aca="false">H132</f>
        <v>0</v>
      </c>
      <c r="O132" s="25" t="n">
        <f aca="false">I132</f>
        <v>2</v>
      </c>
      <c r="P132" s="25" t="n">
        <f aca="false">J132</f>
        <v>0</v>
      </c>
      <c r="Q132" s="27" t="n">
        <f aca="false">K132</f>
        <v>0</v>
      </c>
      <c r="R132" s="28" t="n">
        <f aca="false">M132+N132+O132+P132+Q132</f>
        <v>9</v>
      </c>
      <c r="S132" s="20"/>
    </row>
    <row r="133" s="21" customFormat="true" ht="14.1" hidden="false" customHeight="true" outlineLevel="0" collapsed="false">
      <c r="A133" s="22" t="s">
        <v>630</v>
      </c>
      <c r="B133" s="30" t="s">
        <v>1359</v>
      </c>
      <c r="C133" s="24" t="n">
        <v>9</v>
      </c>
      <c r="D133" s="30" t="s">
        <v>17</v>
      </c>
      <c r="E133" s="26" t="s">
        <v>538</v>
      </c>
      <c r="F133" s="25" t="s">
        <v>1360</v>
      </c>
      <c r="G133" s="25" t="n">
        <v>7</v>
      </c>
      <c r="H133" s="25" t="n">
        <v>0</v>
      </c>
      <c r="I133" s="25" t="n">
        <v>0</v>
      </c>
      <c r="J133" s="25" t="n">
        <v>1</v>
      </c>
      <c r="K133" s="27" t="n">
        <v>0</v>
      </c>
      <c r="L133" s="28" t="n">
        <v>8</v>
      </c>
      <c r="M133" s="29" t="n">
        <f aca="false">G133</f>
        <v>7</v>
      </c>
      <c r="N133" s="25" t="n">
        <f aca="false">H133</f>
        <v>0</v>
      </c>
      <c r="O133" s="25" t="n">
        <f aca="false">I133</f>
        <v>0</v>
      </c>
      <c r="P133" s="25" t="n">
        <f aca="false">J133</f>
        <v>1</v>
      </c>
      <c r="Q133" s="27" t="n">
        <f aca="false">K133</f>
        <v>0</v>
      </c>
      <c r="R133" s="28" t="n">
        <f aca="false">M133+N133+O133+P133+Q133</f>
        <v>8</v>
      </c>
      <c r="S133" s="20"/>
    </row>
    <row r="134" s="21" customFormat="true" ht="14.1" hidden="false" customHeight="true" outlineLevel="0" collapsed="false">
      <c r="A134" s="22" t="s">
        <v>330</v>
      </c>
      <c r="B134" s="30" t="s">
        <v>1361</v>
      </c>
      <c r="C134" s="24" t="n">
        <v>9</v>
      </c>
      <c r="D134" s="30" t="s">
        <v>476</v>
      </c>
      <c r="E134" s="26" t="n">
        <v>20</v>
      </c>
      <c r="F134" s="25" t="s">
        <v>1362</v>
      </c>
      <c r="G134" s="25" t="n">
        <v>7</v>
      </c>
      <c r="H134" s="25" t="n">
        <v>0</v>
      </c>
      <c r="I134" s="25" t="n">
        <v>0</v>
      </c>
      <c r="J134" s="25" t="n">
        <v>0</v>
      </c>
      <c r="K134" s="27" t="n">
        <v>1</v>
      </c>
      <c r="L134" s="28" t="n">
        <v>8</v>
      </c>
      <c r="M134" s="29" t="n">
        <f aca="false">G134</f>
        <v>7</v>
      </c>
      <c r="N134" s="25" t="n">
        <f aca="false">H134</f>
        <v>0</v>
      </c>
      <c r="O134" s="25" t="n">
        <f aca="false">I134</f>
        <v>0</v>
      </c>
      <c r="P134" s="25" t="n">
        <f aca="false">J134</f>
        <v>0</v>
      </c>
      <c r="Q134" s="27" t="n">
        <f aca="false">K134</f>
        <v>1</v>
      </c>
      <c r="R134" s="28" t="n">
        <f aca="false">M134+N134+O134+P134+Q134</f>
        <v>8</v>
      </c>
      <c r="S134" s="20"/>
    </row>
    <row r="135" s="21" customFormat="true" ht="14.1" hidden="false" customHeight="true" outlineLevel="0" collapsed="false">
      <c r="A135" s="22" t="s">
        <v>187</v>
      </c>
      <c r="B135" s="30" t="s">
        <v>1363</v>
      </c>
      <c r="C135" s="24" t="n">
        <v>9</v>
      </c>
      <c r="D135" s="30" t="s">
        <v>31</v>
      </c>
      <c r="E135" s="26" t="s">
        <v>32</v>
      </c>
      <c r="F135" s="25" t="s">
        <v>1364</v>
      </c>
      <c r="G135" s="25" t="n">
        <v>7</v>
      </c>
      <c r="H135" s="25" t="n">
        <v>0</v>
      </c>
      <c r="I135" s="25" t="n">
        <v>0</v>
      </c>
      <c r="J135" s="25" t="n">
        <v>0</v>
      </c>
      <c r="K135" s="27" t="n">
        <v>1</v>
      </c>
      <c r="L135" s="28" t="n">
        <v>8</v>
      </c>
      <c r="M135" s="29" t="n">
        <f aca="false">G135</f>
        <v>7</v>
      </c>
      <c r="N135" s="25" t="n">
        <f aca="false">H135</f>
        <v>0</v>
      </c>
      <c r="O135" s="25" t="n">
        <f aca="false">I135</f>
        <v>0</v>
      </c>
      <c r="P135" s="25" t="n">
        <f aca="false">J135</f>
        <v>0</v>
      </c>
      <c r="Q135" s="27" t="n">
        <f aca="false">K135</f>
        <v>1</v>
      </c>
      <c r="R135" s="28" t="n">
        <f aca="false">M135+N135+O135+P135+Q135</f>
        <v>8</v>
      </c>
      <c r="S135" s="20"/>
    </row>
    <row r="136" s="21" customFormat="true" ht="14.1" hidden="false" customHeight="true" outlineLevel="0" collapsed="false">
      <c r="A136" s="22" t="s">
        <v>573</v>
      </c>
      <c r="B136" s="30" t="s">
        <v>1365</v>
      </c>
      <c r="C136" s="24" t="n">
        <v>9</v>
      </c>
      <c r="D136" s="30" t="s">
        <v>252</v>
      </c>
      <c r="E136" s="23" t="s">
        <v>253</v>
      </c>
      <c r="F136" s="25" t="s">
        <v>1366</v>
      </c>
      <c r="G136" s="25" t="n">
        <v>7</v>
      </c>
      <c r="H136" s="25" t="n">
        <v>0</v>
      </c>
      <c r="I136" s="25" t="n">
        <v>0</v>
      </c>
      <c r="J136" s="25" t="n">
        <v>1</v>
      </c>
      <c r="K136" s="27" t="n">
        <v>0</v>
      </c>
      <c r="L136" s="28" t="n">
        <v>8</v>
      </c>
      <c r="M136" s="29" t="n">
        <f aca="false">G136</f>
        <v>7</v>
      </c>
      <c r="N136" s="25" t="n">
        <f aca="false">H136</f>
        <v>0</v>
      </c>
      <c r="O136" s="25" t="n">
        <f aca="false">I136</f>
        <v>0</v>
      </c>
      <c r="P136" s="25" t="n">
        <f aca="false">J136</f>
        <v>1</v>
      </c>
      <c r="Q136" s="27" t="n">
        <f aca="false">K136</f>
        <v>0</v>
      </c>
      <c r="R136" s="28" t="n">
        <f aca="false">M136+N136+O136+P136+Q136</f>
        <v>8</v>
      </c>
      <c r="S136" s="20"/>
    </row>
    <row r="137" s="21" customFormat="true" ht="14.1" hidden="false" customHeight="true" outlineLevel="0" collapsed="false">
      <c r="A137" s="22" t="s">
        <v>309</v>
      </c>
      <c r="B137" s="30" t="s">
        <v>1367</v>
      </c>
      <c r="C137" s="24" t="n">
        <v>9</v>
      </c>
      <c r="D137" s="30" t="s">
        <v>476</v>
      </c>
      <c r="E137" s="26" t="n">
        <v>231</v>
      </c>
      <c r="F137" s="25" t="s">
        <v>1368</v>
      </c>
      <c r="G137" s="25" t="n">
        <v>7</v>
      </c>
      <c r="H137" s="25" t="n">
        <v>0</v>
      </c>
      <c r="I137" s="25" t="n">
        <v>0</v>
      </c>
      <c r="J137" s="25" t="n">
        <v>0</v>
      </c>
      <c r="K137" s="27" t="n">
        <v>1</v>
      </c>
      <c r="L137" s="28" t="n">
        <v>8</v>
      </c>
      <c r="M137" s="29" t="n">
        <f aca="false">G137</f>
        <v>7</v>
      </c>
      <c r="N137" s="25" t="n">
        <f aca="false">H137</f>
        <v>0</v>
      </c>
      <c r="O137" s="25" t="n">
        <f aca="false">I137</f>
        <v>0</v>
      </c>
      <c r="P137" s="25" t="n">
        <f aca="false">J137</f>
        <v>0</v>
      </c>
      <c r="Q137" s="27" t="n">
        <f aca="false">K137</f>
        <v>1</v>
      </c>
      <c r="R137" s="28" t="n">
        <f aca="false">M137+N137+O137+P137+Q137</f>
        <v>8</v>
      </c>
      <c r="S137" s="20"/>
    </row>
    <row r="138" s="21" customFormat="true" ht="14.1" hidden="false" customHeight="true" outlineLevel="0" collapsed="false">
      <c r="A138" s="22" t="s">
        <v>399</v>
      </c>
      <c r="B138" s="30" t="s">
        <v>1369</v>
      </c>
      <c r="C138" s="24" t="n">
        <v>9</v>
      </c>
      <c r="D138" s="30" t="s">
        <v>252</v>
      </c>
      <c r="E138" s="23" t="s">
        <v>253</v>
      </c>
      <c r="F138" s="25" t="s">
        <v>1370</v>
      </c>
      <c r="G138" s="25" t="n">
        <v>6</v>
      </c>
      <c r="H138" s="25" t="n">
        <v>0</v>
      </c>
      <c r="I138" s="25" t="n">
        <v>0</v>
      </c>
      <c r="J138" s="25" t="n">
        <v>1</v>
      </c>
      <c r="K138" s="27" t="n">
        <v>1</v>
      </c>
      <c r="L138" s="28" t="n">
        <v>8</v>
      </c>
      <c r="M138" s="29" t="n">
        <f aca="false">G138</f>
        <v>6</v>
      </c>
      <c r="N138" s="25" t="n">
        <f aca="false">H138</f>
        <v>0</v>
      </c>
      <c r="O138" s="25" t="n">
        <f aca="false">I138</f>
        <v>0</v>
      </c>
      <c r="P138" s="25" t="n">
        <f aca="false">J138</f>
        <v>1</v>
      </c>
      <c r="Q138" s="27" t="n">
        <f aca="false">K138</f>
        <v>1</v>
      </c>
      <c r="R138" s="28" t="n">
        <f aca="false">M138+N138+O138+P138+Q138</f>
        <v>8</v>
      </c>
      <c r="S138" s="20"/>
    </row>
    <row r="139" s="21" customFormat="true" ht="14.1" hidden="false" customHeight="true" outlineLevel="0" collapsed="false">
      <c r="A139" s="22" t="s">
        <v>8</v>
      </c>
      <c r="B139" s="30" t="s">
        <v>1371</v>
      </c>
      <c r="C139" s="24" t="n">
        <v>9</v>
      </c>
      <c r="D139" s="30" t="s">
        <v>476</v>
      </c>
      <c r="E139" s="26" t="n">
        <v>20</v>
      </c>
      <c r="F139" s="25" t="s">
        <v>1372</v>
      </c>
      <c r="G139" s="25" t="n">
        <v>7</v>
      </c>
      <c r="H139" s="25" t="n">
        <v>0</v>
      </c>
      <c r="I139" s="25" t="n">
        <v>0</v>
      </c>
      <c r="J139" s="25" t="n">
        <v>0</v>
      </c>
      <c r="K139" s="27" t="n">
        <v>1</v>
      </c>
      <c r="L139" s="28" t="n">
        <v>8</v>
      </c>
      <c r="M139" s="29" t="n">
        <f aca="false">G139</f>
        <v>7</v>
      </c>
      <c r="N139" s="25" t="n">
        <f aca="false">H139</f>
        <v>0</v>
      </c>
      <c r="O139" s="25" t="n">
        <f aca="false">I139</f>
        <v>0</v>
      </c>
      <c r="P139" s="25" t="n">
        <f aca="false">J139</f>
        <v>0</v>
      </c>
      <c r="Q139" s="27" t="n">
        <f aca="false">K139</f>
        <v>1</v>
      </c>
      <c r="R139" s="28" t="n">
        <f aca="false">M139+N139+O139+P139+Q139</f>
        <v>8</v>
      </c>
      <c r="S139" s="20"/>
    </row>
    <row r="140" s="21" customFormat="true" ht="14.1" hidden="false" customHeight="true" outlineLevel="0" collapsed="false">
      <c r="A140" s="22" t="s">
        <v>230</v>
      </c>
      <c r="B140" s="30" t="s">
        <v>1373</v>
      </c>
      <c r="C140" s="24" t="n">
        <v>9</v>
      </c>
      <c r="D140" s="30" t="s">
        <v>1126</v>
      </c>
      <c r="E140" s="26" t="s">
        <v>279</v>
      </c>
      <c r="F140" s="25" t="s">
        <v>1374</v>
      </c>
      <c r="G140" s="25" t="n">
        <v>7</v>
      </c>
      <c r="H140" s="25" t="n">
        <v>0</v>
      </c>
      <c r="I140" s="25" t="n">
        <v>0</v>
      </c>
      <c r="J140" s="25" t="n">
        <v>1</v>
      </c>
      <c r="K140" s="27" t="n">
        <v>0</v>
      </c>
      <c r="L140" s="28" t="n">
        <v>8</v>
      </c>
      <c r="M140" s="29" t="n">
        <f aca="false">G140</f>
        <v>7</v>
      </c>
      <c r="N140" s="25" t="n">
        <f aca="false">H140</f>
        <v>0</v>
      </c>
      <c r="O140" s="25" t="n">
        <f aca="false">I140</f>
        <v>0</v>
      </c>
      <c r="P140" s="25" t="n">
        <f aca="false">J140</f>
        <v>1</v>
      </c>
      <c r="Q140" s="27" t="n">
        <f aca="false">K140</f>
        <v>0</v>
      </c>
      <c r="R140" s="28" t="n">
        <f aca="false">M140+N140+O140+P140+Q140</f>
        <v>8</v>
      </c>
      <c r="S140" s="20"/>
    </row>
    <row r="141" s="21" customFormat="true" ht="14.1" hidden="false" customHeight="true" outlineLevel="0" collapsed="false">
      <c r="A141" s="22" t="s">
        <v>327</v>
      </c>
      <c r="B141" s="30" t="s">
        <v>1375</v>
      </c>
      <c r="C141" s="24" t="n">
        <v>9</v>
      </c>
      <c r="D141" s="30" t="s">
        <v>17</v>
      </c>
      <c r="E141" s="26" t="n">
        <v>142</v>
      </c>
      <c r="F141" s="25" t="s">
        <v>1376</v>
      </c>
      <c r="G141" s="25" t="n">
        <v>7</v>
      </c>
      <c r="H141" s="25" t="n">
        <v>0</v>
      </c>
      <c r="I141" s="25" t="n">
        <v>0</v>
      </c>
      <c r="J141" s="25" t="n">
        <v>1</v>
      </c>
      <c r="K141" s="27" t="n">
        <v>0</v>
      </c>
      <c r="L141" s="28" t="n">
        <v>8</v>
      </c>
      <c r="M141" s="29" t="n">
        <f aca="false">G141</f>
        <v>7</v>
      </c>
      <c r="N141" s="25" t="n">
        <f aca="false">H141</f>
        <v>0</v>
      </c>
      <c r="O141" s="25" t="n">
        <f aca="false">I141</f>
        <v>0</v>
      </c>
      <c r="P141" s="25" t="n">
        <f aca="false">J141</f>
        <v>1</v>
      </c>
      <c r="Q141" s="27" t="n">
        <f aca="false">K141</f>
        <v>0</v>
      </c>
      <c r="R141" s="28" t="n">
        <f aca="false">M141+N141+O141+P141+Q141</f>
        <v>8</v>
      </c>
      <c r="S141" s="20"/>
    </row>
    <row r="142" s="21" customFormat="true" ht="14.1" hidden="false" customHeight="true" outlineLevel="0" collapsed="false">
      <c r="A142" s="22" t="s">
        <v>277</v>
      </c>
      <c r="B142" s="30" t="s">
        <v>1377</v>
      </c>
      <c r="C142" s="24" t="n">
        <v>9</v>
      </c>
      <c r="D142" s="30" t="s">
        <v>1126</v>
      </c>
      <c r="E142" s="26" t="s">
        <v>279</v>
      </c>
      <c r="F142" s="25" t="s">
        <v>1378</v>
      </c>
      <c r="G142" s="25" t="n">
        <v>7</v>
      </c>
      <c r="H142" s="25" t="n">
        <v>0</v>
      </c>
      <c r="I142" s="25" t="n">
        <v>1</v>
      </c>
      <c r="J142" s="25" t="n">
        <v>0</v>
      </c>
      <c r="K142" s="27" t="n">
        <v>0</v>
      </c>
      <c r="L142" s="28" t="n">
        <v>8</v>
      </c>
      <c r="M142" s="29" t="n">
        <f aca="false">G142</f>
        <v>7</v>
      </c>
      <c r="N142" s="25" t="n">
        <f aca="false">H142</f>
        <v>0</v>
      </c>
      <c r="O142" s="25" t="n">
        <f aca="false">I142</f>
        <v>1</v>
      </c>
      <c r="P142" s="25" t="n">
        <f aca="false">J142</f>
        <v>0</v>
      </c>
      <c r="Q142" s="27" t="n">
        <f aca="false">K142</f>
        <v>0</v>
      </c>
      <c r="R142" s="28" t="n">
        <f aca="false">M142+N142+O142+P142+Q142</f>
        <v>8</v>
      </c>
      <c r="S142" s="20"/>
    </row>
    <row r="143" s="21" customFormat="true" ht="14.1" hidden="false" customHeight="true" outlineLevel="0" collapsed="false">
      <c r="A143" s="22" t="s">
        <v>202</v>
      </c>
      <c r="B143" s="30" t="s">
        <v>1379</v>
      </c>
      <c r="C143" s="24" t="n">
        <v>9</v>
      </c>
      <c r="D143" s="30" t="s">
        <v>31</v>
      </c>
      <c r="E143" s="26" t="s">
        <v>1380</v>
      </c>
      <c r="F143" s="25" t="s">
        <v>1381</v>
      </c>
      <c r="G143" s="25" t="n">
        <v>7</v>
      </c>
      <c r="H143" s="25" t="n">
        <v>0</v>
      </c>
      <c r="I143" s="25" t="n">
        <v>0</v>
      </c>
      <c r="J143" s="25" t="n">
        <v>0</v>
      </c>
      <c r="K143" s="27" t="n">
        <v>1</v>
      </c>
      <c r="L143" s="28" t="n">
        <v>8</v>
      </c>
      <c r="M143" s="29" t="n">
        <f aca="false">G143</f>
        <v>7</v>
      </c>
      <c r="N143" s="25" t="n">
        <f aca="false">H143</f>
        <v>0</v>
      </c>
      <c r="O143" s="25" t="n">
        <f aca="false">I143</f>
        <v>0</v>
      </c>
      <c r="P143" s="25" t="n">
        <f aca="false">J143</f>
        <v>0</v>
      </c>
      <c r="Q143" s="27" t="n">
        <f aca="false">K143</f>
        <v>1</v>
      </c>
      <c r="R143" s="28" t="n">
        <f aca="false">M143+N143+O143+P143+Q143</f>
        <v>8</v>
      </c>
      <c r="S143" s="20"/>
    </row>
    <row r="144" s="21" customFormat="true" ht="14.1" hidden="false" customHeight="true" outlineLevel="0" collapsed="false">
      <c r="A144" s="22" t="s">
        <v>218</v>
      </c>
      <c r="B144" s="30" t="s">
        <v>1382</v>
      </c>
      <c r="C144" s="24" t="n">
        <v>9</v>
      </c>
      <c r="D144" s="30"/>
      <c r="E144" s="23" t="s">
        <v>24</v>
      </c>
      <c r="F144" s="25" t="s">
        <v>1383</v>
      </c>
      <c r="G144" s="25" t="n">
        <v>7</v>
      </c>
      <c r="H144" s="25" t="n">
        <v>0</v>
      </c>
      <c r="I144" s="25" t="n">
        <v>0</v>
      </c>
      <c r="J144" s="25" t="n">
        <v>0</v>
      </c>
      <c r="K144" s="27" t="n">
        <v>0</v>
      </c>
      <c r="L144" s="28" t="n">
        <v>7</v>
      </c>
      <c r="M144" s="29" t="n">
        <f aca="false">G144</f>
        <v>7</v>
      </c>
      <c r="N144" s="25" t="n">
        <f aca="false">H144</f>
        <v>0</v>
      </c>
      <c r="O144" s="25" t="n">
        <f aca="false">I144</f>
        <v>0</v>
      </c>
      <c r="P144" s="25" t="n">
        <f aca="false">J144</f>
        <v>0</v>
      </c>
      <c r="Q144" s="27" t="n">
        <f aca="false">K144</f>
        <v>0</v>
      </c>
      <c r="R144" s="28" t="n">
        <f aca="false">M144+N144+O144+P144+Q144</f>
        <v>7</v>
      </c>
      <c r="S144" s="20"/>
    </row>
    <row r="145" s="21" customFormat="true" ht="14.1" hidden="false" customHeight="true" outlineLevel="0" collapsed="false">
      <c r="A145" s="22" t="s">
        <v>365</v>
      </c>
      <c r="B145" s="30" t="s">
        <v>1384</v>
      </c>
      <c r="C145" s="24" t="n">
        <v>9</v>
      </c>
      <c r="D145" s="30" t="s">
        <v>10</v>
      </c>
      <c r="E145" s="26" t="n">
        <v>171</v>
      </c>
      <c r="F145" s="25" t="s">
        <v>1385</v>
      </c>
      <c r="G145" s="25" t="n">
        <v>7</v>
      </c>
      <c r="H145" s="25" t="n">
        <v>0</v>
      </c>
      <c r="I145" s="25" t="n">
        <v>0</v>
      </c>
      <c r="J145" s="25" t="n">
        <v>0</v>
      </c>
      <c r="K145" s="27" t="n">
        <v>0</v>
      </c>
      <c r="L145" s="28" t="n">
        <v>7</v>
      </c>
      <c r="M145" s="29" t="n">
        <f aca="false">G145</f>
        <v>7</v>
      </c>
      <c r="N145" s="25" t="n">
        <f aca="false">H145</f>
        <v>0</v>
      </c>
      <c r="O145" s="25" t="n">
        <f aca="false">I145</f>
        <v>0</v>
      </c>
      <c r="P145" s="25" t="n">
        <f aca="false">J145</f>
        <v>0</v>
      </c>
      <c r="Q145" s="27" t="n">
        <f aca="false">K145</f>
        <v>0</v>
      </c>
      <c r="R145" s="28" t="n">
        <f aca="false">M145+N145+O145+P145+Q145</f>
        <v>7</v>
      </c>
      <c r="S145" s="20"/>
    </row>
    <row r="146" s="21" customFormat="true" ht="14.1" hidden="false" customHeight="true" outlineLevel="0" collapsed="false">
      <c r="A146" s="22" t="s">
        <v>170</v>
      </c>
      <c r="B146" s="30" t="s">
        <v>1386</v>
      </c>
      <c r="C146" s="24" t="n">
        <v>9</v>
      </c>
      <c r="D146" s="30" t="s">
        <v>481</v>
      </c>
      <c r="E146" s="26" t="s">
        <v>635</v>
      </c>
      <c r="F146" s="25" t="s">
        <v>1387</v>
      </c>
      <c r="G146" s="25" t="n">
        <v>7</v>
      </c>
      <c r="H146" s="25" t="n">
        <v>0</v>
      </c>
      <c r="I146" s="25" t="n">
        <v>0</v>
      </c>
      <c r="J146" s="25" t="n">
        <v>0</v>
      </c>
      <c r="K146" s="27" t="n">
        <v>0</v>
      </c>
      <c r="L146" s="28" t="n">
        <v>7</v>
      </c>
      <c r="M146" s="29" t="n">
        <f aca="false">G146</f>
        <v>7</v>
      </c>
      <c r="N146" s="25" t="n">
        <f aca="false">H146</f>
        <v>0</v>
      </c>
      <c r="O146" s="25" t="n">
        <f aca="false">I146</f>
        <v>0</v>
      </c>
      <c r="P146" s="25" t="n">
        <f aca="false">J146</f>
        <v>0</v>
      </c>
      <c r="Q146" s="27" t="n">
        <f aca="false">K146</f>
        <v>0</v>
      </c>
      <c r="R146" s="28" t="n">
        <f aca="false">M146+N146+O146+P146+Q146</f>
        <v>7</v>
      </c>
      <c r="S146" s="20"/>
    </row>
    <row r="147" s="21" customFormat="true" ht="14.1" hidden="false" customHeight="true" outlineLevel="0" collapsed="false">
      <c r="A147" s="22" t="s">
        <v>347</v>
      </c>
      <c r="B147" s="30" t="s">
        <v>1388</v>
      </c>
      <c r="C147" s="24" t="n">
        <v>9</v>
      </c>
      <c r="D147" s="30" t="s">
        <v>476</v>
      </c>
      <c r="E147" s="26" t="s">
        <v>1389</v>
      </c>
      <c r="F147" s="25" t="s">
        <v>1390</v>
      </c>
      <c r="G147" s="25" t="n">
        <v>1</v>
      </c>
      <c r="H147" s="25" t="n">
        <v>2</v>
      </c>
      <c r="I147" s="25" t="n">
        <v>3</v>
      </c>
      <c r="J147" s="25" t="n">
        <v>1</v>
      </c>
      <c r="K147" s="27" t="n">
        <v>0</v>
      </c>
      <c r="L147" s="28" t="n">
        <v>7</v>
      </c>
      <c r="M147" s="29" t="n">
        <f aca="false">G147</f>
        <v>1</v>
      </c>
      <c r="N147" s="25" t="n">
        <f aca="false">H147</f>
        <v>2</v>
      </c>
      <c r="O147" s="25" t="n">
        <f aca="false">I147</f>
        <v>3</v>
      </c>
      <c r="P147" s="25" t="n">
        <f aca="false">J147</f>
        <v>1</v>
      </c>
      <c r="Q147" s="27" t="n">
        <f aca="false">K147</f>
        <v>0</v>
      </c>
      <c r="R147" s="28" t="n">
        <f aca="false">M147+N147+O147+P147+Q147</f>
        <v>7</v>
      </c>
      <c r="S147" s="20"/>
    </row>
    <row r="148" s="21" customFormat="true" ht="14.1" hidden="false" customHeight="true" outlineLevel="0" collapsed="false">
      <c r="A148" s="22" t="s">
        <v>652</v>
      </c>
      <c r="B148" s="30" t="s">
        <v>1391</v>
      </c>
      <c r="C148" s="24" t="n">
        <v>9</v>
      </c>
      <c r="D148" s="30" t="s">
        <v>344</v>
      </c>
      <c r="E148" s="26" t="s">
        <v>1190</v>
      </c>
      <c r="F148" s="25" t="s">
        <v>1392</v>
      </c>
      <c r="G148" s="25" t="n">
        <v>7</v>
      </c>
      <c r="H148" s="25" t="n">
        <v>0</v>
      </c>
      <c r="I148" s="25" t="n">
        <v>0</v>
      </c>
      <c r="J148" s="25" t="n">
        <v>0</v>
      </c>
      <c r="K148" s="27" t="n">
        <v>0</v>
      </c>
      <c r="L148" s="28" t="n">
        <v>7</v>
      </c>
      <c r="M148" s="29" t="n">
        <f aca="false">G148</f>
        <v>7</v>
      </c>
      <c r="N148" s="25" t="n">
        <f aca="false">H148</f>
        <v>0</v>
      </c>
      <c r="O148" s="25" t="n">
        <f aca="false">I148</f>
        <v>0</v>
      </c>
      <c r="P148" s="25" t="n">
        <f aca="false">J148</f>
        <v>0</v>
      </c>
      <c r="Q148" s="27" t="n">
        <f aca="false">K148</f>
        <v>0</v>
      </c>
      <c r="R148" s="28" t="n">
        <f aca="false">M148+N148+O148+P148+Q148</f>
        <v>7</v>
      </c>
      <c r="S148" s="20"/>
    </row>
    <row r="149" s="21" customFormat="true" ht="14.1" hidden="false" customHeight="true" outlineLevel="0" collapsed="false">
      <c r="A149" s="22" t="s">
        <v>323</v>
      </c>
      <c r="B149" s="30" t="s">
        <v>1393</v>
      </c>
      <c r="C149" s="24" t="n">
        <v>9</v>
      </c>
      <c r="D149" s="30" t="s">
        <v>17</v>
      </c>
      <c r="E149" s="26" t="n">
        <v>178</v>
      </c>
      <c r="F149" s="25" t="s">
        <v>1394</v>
      </c>
      <c r="G149" s="25" t="n">
        <v>7</v>
      </c>
      <c r="H149" s="25" t="n">
        <v>0</v>
      </c>
      <c r="I149" s="25" t="n">
        <v>0</v>
      </c>
      <c r="J149" s="25" t="n">
        <v>0</v>
      </c>
      <c r="K149" s="27" t="n">
        <v>0</v>
      </c>
      <c r="L149" s="28" t="n">
        <v>7</v>
      </c>
      <c r="M149" s="29" t="n">
        <f aca="false">G149</f>
        <v>7</v>
      </c>
      <c r="N149" s="25" t="n">
        <f aca="false">H149</f>
        <v>0</v>
      </c>
      <c r="O149" s="25" t="n">
        <f aca="false">I149</f>
        <v>0</v>
      </c>
      <c r="P149" s="25" t="n">
        <f aca="false">J149</f>
        <v>0</v>
      </c>
      <c r="Q149" s="27" t="n">
        <f aca="false">K149</f>
        <v>0</v>
      </c>
      <c r="R149" s="28" t="n">
        <f aca="false">M149+N149+O149+P149+Q149</f>
        <v>7</v>
      </c>
      <c r="S149" s="20"/>
    </row>
    <row r="150" s="21" customFormat="true" ht="14.1" hidden="false" customHeight="true" outlineLevel="0" collapsed="false">
      <c r="A150" s="22" t="s">
        <v>442</v>
      </c>
      <c r="B150" s="30" t="s">
        <v>1395</v>
      </c>
      <c r="C150" s="24" t="n">
        <v>9</v>
      </c>
      <c r="D150" s="30" t="s">
        <v>17</v>
      </c>
      <c r="E150" s="26" t="s">
        <v>96</v>
      </c>
      <c r="F150" s="25" t="s">
        <v>1396</v>
      </c>
      <c r="G150" s="25" t="n">
        <v>7</v>
      </c>
      <c r="H150" s="25" t="n">
        <v>0</v>
      </c>
      <c r="I150" s="25" t="n">
        <v>0</v>
      </c>
      <c r="J150" s="25" t="n">
        <v>0</v>
      </c>
      <c r="K150" s="27" t="n">
        <v>0</v>
      </c>
      <c r="L150" s="28" t="n">
        <v>7</v>
      </c>
      <c r="M150" s="29" t="n">
        <f aca="false">G150</f>
        <v>7</v>
      </c>
      <c r="N150" s="25" t="n">
        <f aca="false">H150</f>
        <v>0</v>
      </c>
      <c r="O150" s="25" t="n">
        <f aca="false">I150</f>
        <v>0</v>
      </c>
      <c r="P150" s="25" t="n">
        <f aca="false">J150</f>
        <v>0</v>
      </c>
      <c r="Q150" s="27" t="n">
        <f aca="false">K150</f>
        <v>0</v>
      </c>
      <c r="R150" s="28" t="n">
        <f aca="false">M150+N150+O150+P150+Q150</f>
        <v>7</v>
      </c>
      <c r="S150" s="20"/>
    </row>
    <row r="151" s="21" customFormat="true" ht="14.1" hidden="false" customHeight="true" outlineLevel="0" collapsed="false">
      <c r="A151" s="22" t="s">
        <v>342</v>
      </c>
      <c r="B151" s="30" t="s">
        <v>1397</v>
      </c>
      <c r="C151" s="24" t="n">
        <v>9</v>
      </c>
      <c r="D151" s="30" t="s">
        <v>17</v>
      </c>
      <c r="E151" s="26" t="s">
        <v>414</v>
      </c>
      <c r="F151" s="25" t="s">
        <v>1398</v>
      </c>
      <c r="G151" s="25" t="n">
        <v>7</v>
      </c>
      <c r="H151" s="25" t="n">
        <v>0</v>
      </c>
      <c r="I151" s="25" t="n">
        <v>0</v>
      </c>
      <c r="J151" s="25" t="n">
        <v>0</v>
      </c>
      <c r="K151" s="27" t="n">
        <v>0</v>
      </c>
      <c r="L151" s="28" t="n">
        <v>7</v>
      </c>
      <c r="M151" s="29" t="n">
        <f aca="false">G151</f>
        <v>7</v>
      </c>
      <c r="N151" s="25" t="n">
        <f aca="false">H151</f>
        <v>0</v>
      </c>
      <c r="O151" s="25" t="n">
        <f aca="false">I151</f>
        <v>0</v>
      </c>
      <c r="P151" s="25" t="n">
        <f aca="false">J151</f>
        <v>0</v>
      </c>
      <c r="Q151" s="27" t="n">
        <f aca="false">K151</f>
        <v>0</v>
      </c>
      <c r="R151" s="28" t="n">
        <f aca="false">M151+N151+O151+P151+Q151</f>
        <v>7</v>
      </c>
      <c r="S151" s="20"/>
    </row>
    <row r="152" s="21" customFormat="true" ht="14.1" hidden="false" customHeight="true" outlineLevel="0" collapsed="false">
      <c r="A152" s="22" t="s">
        <v>212</v>
      </c>
      <c r="B152" s="30" t="s">
        <v>1399</v>
      </c>
      <c r="C152" s="24" t="n">
        <v>9</v>
      </c>
      <c r="D152" s="30" t="s">
        <v>1126</v>
      </c>
      <c r="E152" s="26" t="s">
        <v>279</v>
      </c>
      <c r="F152" s="25" t="s">
        <v>1400</v>
      </c>
      <c r="G152" s="25" t="n">
        <v>1</v>
      </c>
      <c r="H152" s="25" t="n">
        <v>0</v>
      </c>
      <c r="I152" s="25" t="n">
        <v>3</v>
      </c>
      <c r="J152" s="25" t="n">
        <v>1</v>
      </c>
      <c r="K152" s="27" t="n">
        <v>0</v>
      </c>
      <c r="L152" s="28" t="n">
        <v>5</v>
      </c>
      <c r="M152" s="29" t="n">
        <f aca="false">G152</f>
        <v>1</v>
      </c>
      <c r="N152" s="25" t="n">
        <f aca="false">H152</f>
        <v>0</v>
      </c>
      <c r="O152" s="25" t="n">
        <f aca="false">I152</f>
        <v>3</v>
      </c>
      <c r="P152" s="25" t="n">
        <f aca="false">J152</f>
        <v>1</v>
      </c>
      <c r="Q152" s="27" t="n">
        <f aca="false">K152</f>
        <v>0</v>
      </c>
      <c r="R152" s="28" t="n">
        <f aca="false">M152+N152+O152+P152+Q152</f>
        <v>5</v>
      </c>
      <c r="S152" s="20"/>
    </row>
    <row r="153" s="21" customFormat="true" ht="14.1" hidden="false" customHeight="true" outlineLevel="0" collapsed="false">
      <c r="A153" s="22" t="s">
        <v>333</v>
      </c>
      <c r="B153" s="30" t="s">
        <v>1401</v>
      </c>
      <c r="C153" s="24" t="n">
        <v>9</v>
      </c>
      <c r="D153" s="30" t="s">
        <v>344</v>
      </c>
      <c r="E153" s="26" t="s">
        <v>1190</v>
      </c>
      <c r="F153" s="25" t="s">
        <v>1402</v>
      </c>
      <c r="G153" s="25" t="n">
        <v>4</v>
      </c>
      <c r="H153" s="25" t="n">
        <v>0</v>
      </c>
      <c r="I153" s="25" t="n">
        <v>0</v>
      </c>
      <c r="J153" s="25" t="n">
        <v>0</v>
      </c>
      <c r="K153" s="27" t="n">
        <v>0</v>
      </c>
      <c r="L153" s="28" t="n">
        <v>4</v>
      </c>
      <c r="M153" s="29" t="n">
        <f aca="false">G153</f>
        <v>4</v>
      </c>
      <c r="N153" s="25" t="n">
        <f aca="false">H153</f>
        <v>0</v>
      </c>
      <c r="O153" s="25" t="n">
        <f aca="false">I153</f>
        <v>0</v>
      </c>
      <c r="P153" s="25" t="n">
        <f aca="false">J153</f>
        <v>0</v>
      </c>
      <c r="Q153" s="27" t="n">
        <f aca="false">K153</f>
        <v>0</v>
      </c>
      <c r="R153" s="28" t="n">
        <f aca="false">M153+N153+O153+P153+Q153</f>
        <v>4</v>
      </c>
      <c r="S153" s="20"/>
    </row>
    <row r="154" s="21" customFormat="true" ht="14.1" hidden="false" customHeight="true" outlineLevel="0" collapsed="false">
      <c r="A154" s="22" t="s">
        <v>143</v>
      </c>
      <c r="B154" s="30" t="s">
        <v>1403</v>
      </c>
      <c r="C154" s="24" t="n">
        <v>9</v>
      </c>
      <c r="D154" s="30" t="s">
        <v>17</v>
      </c>
      <c r="E154" s="26" t="n">
        <v>12</v>
      </c>
      <c r="F154" s="25" t="s">
        <v>1404</v>
      </c>
      <c r="G154" s="25" t="n">
        <v>0</v>
      </c>
      <c r="H154" s="25" t="n">
        <v>0</v>
      </c>
      <c r="I154" s="25" t="n">
        <v>2</v>
      </c>
      <c r="J154" s="25" t="n">
        <v>0</v>
      </c>
      <c r="K154" s="27" t="n">
        <v>1</v>
      </c>
      <c r="L154" s="28" t="n">
        <v>3</v>
      </c>
      <c r="M154" s="29" t="n">
        <f aca="false">G154</f>
        <v>0</v>
      </c>
      <c r="N154" s="25" t="n">
        <f aca="false">H154</f>
        <v>0</v>
      </c>
      <c r="O154" s="25" t="n">
        <f aca="false">I154</f>
        <v>2</v>
      </c>
      <c r="P154" s="25" t="n">
        <f aca="false">J154</f>
        <v>0</v>
      </c>
      <c r="Q154" s="27" t="n">
        <f aca="false">K154</f>
        <v>1</v>
      </c>
      <c r="R154" s="28" t="n">
        <f aca="false">M154+N154+O154+P154+Q154</f>
        <v>3</v>
      </c>
      <c r="S154" s="20"/>
    </row>
    <row r="155" s="21" customFormat="true" ht="14.1" hidden="false" customHeight="true" outlineLevel="0" collapsed="false">
      <c r="A155" s="22" t="s">
        <v>292</v>
      </c>
      <c r="B155" s="30" t="s">
        <v>1405</v>
      </c>
      <c r="C155" s="24" t="n">
        <v>9</v>
      </c>
      <c r="D155" s="30" t="s">
        <v>63</v>
      </c>
      <c r="E155" s="26" t="n">
        <v>209</v>
      </c>
      <c r="F155" s="25" t="s">
        <v>1406</v>
      </c>
      <c r="G155" s="25" t="n">
        <v>1</v>
      </c>
      <c r="H155" s="25" t="n">
        <v>0</v>
      </c>
      <c r="I155" s="25" t="n">
        <v>0</v>
      </c>
      <c r="J155" s="25" t="n">
        <v>0</v>
      </c>
      <c r="K155" s="27" t="n">
        <v>0</v>
      </c>
      <c r="L155" s="28" t="n">
        <v>1</v>
      </c>
      <c r="M155" s="29" t="n">
        <f aca="false">G155</f>
        <v>1</v>
      </c>
      <c r="N155" s="25" t="n">
        <f aca="false">H155</f>
        <v>0</v>
      </c>
      <c r="O155" s="25" t="n">
        <f aca="false">I155</f>
        <v>0</v>
      </c>
      <c r="P155" s="25" t="n">
        <f aca="false">J155</f>
        <v>0</v>
      </c>
      <c r="Q155" s="27" t="n">
        <f aca="false">K155</f>
        <v>0</v>
      </c>
      <c r="R155" s="28" t="n">
        <f aca="false">M155+N155+O155+P155+Q155</f>
        <v>1</v>
      </c>
      <c r="S155" s="20"/>
    </row>
    <row r="156" s="21" customFormat="true" ht="14.1" hidden="false" customHeight="true" outlineLevel="0" collapsed="false">
      <c r="A156" s="22" t="s">
        <v>295</v>
      </c>
      <c r="B156" s="30" t="s">
        <v>1407</v>
      </c>
      <c r="C156" s="24" t="n">
        <v>9</v>
      </c>
      <c r="D156" s="30" t="s">
        <v>17</v>
      </c>
      <c r="E156" s="26" t="n">
        <v>52</v>
      </c>
      <c r="F156" s="25" t="s">
        <v>1408</v>
      </c>
      <c r="G156" s="25" t="n">
        <v>1</v>
      </c>
      <c r="H156" s="25" t="n">
        <v>0</v>
      </c>
      <c r="I156" s="25" t="n">
        <v>0</v>
      </c>
      <c r="J156" s="25" t="n">
        <v>0</v>
      </c>
      <c r="K156" s="27" t="n">
        <v>0</v>
      </c>
      <c r="L156" s="28" t="n">
        <v>1</v>
      </c>
      <c r="M156" s="29" t="n">
        <f aca="false">G156</f>
        <v>1</v>
      </c>
      <c r="N156" s="25" t="n">
        <f aca="false">H156</f>
        <v>0</v>
      </c>
      <c r="O156" s="25" t="n">
        <f aca="false">I156</f>
        <v>0</v>
      </c>
      <c r="P156" s="25" t="n">
        <f aca="false">J156</f>
        <v>0</v>
      </c>
      <c r="Q156" s="27" t="n">
        <f aca="false">K156</f>
        <v>0</v>
      </c>
      <c r="R156" s="28" t="n">
        <f aca="false">M156+N156+O156+P156+Q156</f>
        <v>1</v>
      </c>
      <c r="S156" s="20"/>
    </row>
    <row r="157" s="21" customFormat="true" ht="14.1" hidden="false" customHeight="true" outlineLevel="0" collapsed="false">
      <c r="A157" s="22" t="s">
        <v>388</v>
      </c>
      <c r="B157" s="30" t="s">
        <v>1409</v>
      </c>
      <c r="C157" s="24" t="n">
        <v>9</v>
      </c>
      <c r="D157" s="30" t="s">
        <v>481</v>
      </c>
      <c r="E157" s="26" t="s">
        <v>635</v>
      </c>
      <c r="F157" s="25" t="s">
        <v>1410</v>
      </c>
      <c r="G157" s="25" t="n">
        <v>0</v>
      </c>
      <c r="H157" s="25" t="n">
        <v>0</v>
      </c>
      <c r="I157" s="25" t="n">
        <v>0</v>
      </c>
      <c r="J157" s="25" t="n">
        <v>1</v>
      </c>
      <c r="K157" s="27" t="n">
        <v>0</v>
      </c>
      <c r="L157" s="28" t="n">
        <v>1</v>
      </c>
      <c r="M157" s="29" t="n">
        <f aca="false">G157</f>
        <v>0</v>
      </c>
      <c r="N157" s="25" t="n">
        <f aca="false">H157</f>
        <v>0</v>
      </c>
      <c r="O157" s="25" t="n">
        <f aca="false">I157</f>
        <v>0</v>
      </c>
      <c r="P157" s="25" t="n">
        <f aca="false">J157</f>
        <v>1</v>
      </c>
      <c r="Q157" s="27" t="n">
        <f aca="false">K157</f>
        <v>0</v>
      </c>
      <c r="R157" s="28" t="n">
        <f aca="false">M157+N157+O157+P157+Q157</f>
        <v>1</v>
      </c>
      <c r="S157" s="20"/>
    </row>
    <row r="158" s="21" customFormat="true" ht="14.1" hidden="false" customHeight="true" outlineLevel="0" collapsed="false">
      <c r="A158" s="22" t="s">
        <v>504</v>
      </c>
      <c r="B158" s="30" t="s">
        <v>1411</v>
      </c>
      <c r="C158" s="24" t="n">
        <v>9</v>
      </c>
      <c r="D158" s="30" t="s">
        <v>476</v>
      </c>
      <c r="E158" s="26" t="n">
        <v>252</v>
      </c>
      <c r="F158" s="25" t="s">
        <v>1412</v>
      </c>
      <c r="G158" s="25" t="n">
        <v>0</v>
      </c>
      <c r="H158" s="25" t="n">
        <v>0</v>
      </c>
      <c r="I158" s="25" t="n">
        <v>0</v>
      </c>
      <c r="J158" s="25" t="n">
        <v>0</v>
      </c>
      <c r="K158" s="27" t="n">
        <v>0</v>
      </c>
      <c r="L158" s="28" t="n">
        <v>0</v>
      </c>
      <c r="M158" s="29" t="n">
        <f aca="false">G158</f>
        <v>0</v>
      </c>
      <c r="N158" s="25" t="n">
        <f aca="false">H158</f>
        <v>0</v>
      </c>
      <c r="O158" s="25" t="n">
        <f aca="false">I158</f>
        <v>0</v>
      </c>
      <c r="P158" s="25" t="n">
        <f aca="false">J158</f>
        <v>0</v>
      </c>
      <c r="Q158" s="27" t="n">
        <f aca="false">K158</f>
        <v>0</v>
      </c>
      <c r="R158" s="28" t="n">
        <f aca="false">M158+N158+O158+P158+Q158</f>
        <v>0</v>
      </c>
      <c r="S158" s="20"/>
    </row>
    <row r="159" s="21" customFormat="true" ht="14.1" hidden="false" customHeight="true" outlineLevel="0" collapsed="false">
      <c r="A159" s="22" t="s">
        <v>19</v>
      </c>
      <c r="B159" s="30" t="s">
        <v>1413</v>
      </c>
      <c r="C159" s="24" t="n">
        <v>9</v>
      </c>
      <c r="D159" s="30" t="s">
        <v>476</v>
      </c>
      <c r="E159" s="26" t="n">
        <v>210</v>
      </c>
      <c r="F159" s="25" t="s">
        <v>1414</v>
      </c>
      <c r="G159" s="25" t="n">
        <v>0</v>
      </c>
      <c r="H159" s="25" t="n">
        <v>0</v>
      </c>
      <c r="I159" s="25" t="n">
        <v>0</v>
      </c>
      <c r="J159" s="25" t="n">
        <v>0</v>
      </c>
      <c r="K159" s="27" t="n">
        <v>0</v>
      </c>
      <c r="L159" s="28" t="n">
        <v>0</v>
      </c>
      <c r="M159" s="29" t="n">
        <f aca="false">G159</f>
        <v>0</v>
      </c>
      <c r="N159" s="25" t="n">
        <f aca="false">H159</f>
        <v>0</v>
      </c>
      <c r="O159" s="25" t="n">
        <f aca="false">I159</f>
        <v>0</v>
      </c>
      <c r="P159" s="25" t="n">
        <f aca="false">J159</f>
        <v>0</v>
      </c>
      <c r="Q159" s="27" t="n">
        <f aca="false">K159</f>
        <v>0</v>
      </c>
      <c r="R159" s="28" t="n">
        <f aca="false">M159+N159+O159+P159+Q159</f>
        <v>0</v>
      </c>
      <c r="S159" s="20"/>
    </row>
    <row r="160" s="21" customFormat="true" ht="14.1" hidden="false" customHeight="true" outlineLevel="0" collapsed="false">
      <c r="A160" s="22" t="s">
        <v>337</v>
      </c>
      <c r="B160" s="30" t="s">
        <v>1415</v>
      </c>
      <c r="C160" s="24" t="n">
        <v>9</v>
      </c>
      <c r="D160" s="30" t="s">
        <v>263</v>
      </c>
      <c r="E160" s="26" t="n">
        <v>264</v>
      </c>
      <c r="F160" s="25" t="s">
        <v>1416</v>
      </c>
      <c r="G160" s="25" t="n">
        <v>0</v>
      </c>
      <c r="H160" s="25" t="n">
        <v>0</v>
      </c>
      <c r="I160" s="25" t="n">
        <v>0</v>
      </c>
      <c r="J160" s="25" t="n">
        <v>0</v>
      </c>
      <c r="K160" s="27" t="n">
        <v>0</v>
      </c>
      <c r="L160" s="35" t="n">
        <v>0</v>
      </c>
      <c r="M160" s="29" t="n">
        <f aca="false">G160</f>
        <v>0</v>
      </c>
      <c r="N160" s="25" t="n">
        <f aca="false">H160</f>
        <v>0</v>
      </c>
      <c r="O160" s="25" t="n">
        <f aca="false">I160</f>
        <v>0</v>
      </c>
      <c r="P160" s="25" t="n">
        <f aca="false">J160</f>
        <v>0</v>
      </c>
      <c r="Q160" s="27" t="n">
        <f aca="false">K160</f>
        <v>0</v>
      </c>
      <c r="R160" s="35" t="n">
        <f aca="false">M160+N160+O160+P160+Q160</f>
        <v>0</v>
      </c>
      <c r="S160" s="36"/>
    </row>
    <row r="161" s="21" customFormat="true" ht="14.1" hidden="false" customHeight="true" outlineLevel="0" collapsed="false">
      <c r="L161" s="75"/>
      <c r="R161" s="75"/>
    </row>
    <row r="162" s="21" customFormat="true" ht="14.1" hidden="false" customHeight="true" outlineLevel="0" collapsed="false">
      <c r="L162" s="75"/>
      <c r="R162" s="75"/>
    </row>
    <row r="163" s="21" customFormat="true" ht="14.1" hidden="false" customHeight="true" outlineLevel="0" collapsed="false">
      <c r="L163" s="75"/>
      <c r="R163" s="75"/>
    </row>
    <row r="164" s="21" customFormat="true" ht="14.1" hidden="false" customHeight="true" outlineLevel="0" collapsed="false">
      <c r="L164" s="75"/>
      <c r="R164" s="75"/>
    </row>
    <row r="165" s="21" customFormat="true" ht="14.1" hidden="false" customHeight="true" outlineLevel="0" collapsed="false">
      <c r="L165" s="75"/>
      <c r="R165" s="75"/>
    </row>
    <row r="166" s="21" customFormat="true" ht="14.1" hidden="false" customHeight="true" outlineLevel="0" collapsed="false">
      <c r="L166" s="75"/>
      <c r="R166" s="75"/>
    </row>
    <row r="167" s="21" customFormat="true" ht="14.1" hidden="false" customHeight="true" outlineLevel="0" collapsed="false">
      <c r="L167" s="75"/>
      <c r="R167" s="75"/>
    </row>
    <row r="168" s="21" customFormat="true" ht="14.1" hidden="false" customHeight="true" outlineLevel="0" collapsed="false">
      <c r="L168" s="75"/>
      <c r="R168" s="75"/>
    </row>
    <row r="169" s="21" customFormat="true" ht="14.1" hidden="false" customHeight="true" outlineLevel="0" collapsed="false">
      <c r="L169" s="75"/>
      <c r="R169" s="75"/>
    </row>
    <row r="170" s="21" customFormat="true" ht="14.1" hidden="false" customHeight="true" outlineLevel="0" collapsed="false">
      <c r="L170" s="75"/>
      <c r="R170" s="75"/>
    </row>
    <row r="171" s="21" customFormat="true" ht="14.1" hidden="false" customHeight="true" outlineLevel="0" collapsed="false">
      <c r="L171" s="75"/>
      <c r="R171" s="75"/>
    </row>
    <row r="172" s="21" customFormat="true" ht="14.1" hidden="false" customHeight="true" outlineLevel="0" collapsed="false">
      <c r="L172" s="75"/>
      <c r="R172" s="75"/>
    </row>
    <row r="173" s="21" customFormat="true" ht="14.1" hidden="false" customHeight="true" outlineLevel="0" collapsed="false">
      <c r="L173" s="75"/>
      <c r="R173" s="75"/>
    </row>
    <row r="174" s="21" customFormat="true" ht="14.1" hidden="false" customHeight="true" outlineLevel="0" collapsed="false">
      <c r="L174" s="75"/>
      <c r="R174" s="75"/>
    </row>
    <row r="175" s="21" customFormat="true" ht="14.1" hidden="false" customHeight="true" outlineLevel="0" collapsed="false">
      <c r="L175" s="75"/>
      <c r="R175" s="75"/>
    </row>
    <row r="176" s="21" customFormat="true" ht="14.1" hidden="false" customHeight="true" outlineLevel="0" collapsed="false">
      <c r="L176" s="75"/>
      <c r="R176" s="75"/>
    </row>
    <row r="177" s="21" customFormat="true" ht="14.1" hidden="false" customHeight="true" outlineLevel="0" collapsed="false">
      <c r="L177" s="75"/>
      <c r="R177" s="75"/>
    </row>
    <row r="178" s="21" customFormat="true" ht="14.1" hidden="false" customHeight="true" outlineLevel="0" collapsed="false">
      <c r="L178" s="75"/>
      <c r="R178" s="75"/>
    </row>
    <row r="179" s="21" customFormat="true" ht="14.1" hidden="false" customHeight="true" outlineLevel="0" collapsed="false">
      <c r="L179" s="75"/>
      <c r="R179" s="75"/>
    </row>
    <row r="180" s="21" customFormat="true" ht="14.1" hidden="false" customHeight="true" outlineLevel="0" collapsed="false">
      <c r="L180" s="75"/>
      <c r="R180" s="75"/>
    </row>
    <row r="181" s="21" customFormat="true" ht="14.1" hidden="false" customHeight="true" outlineLevel="0" collapsed="false">
      <c r="L181" s="75"/>
      <c r="R181" s="75"/>
    </row>
    <row r="182" s="21" customFormat="true" ht="14.1" hidden="false" customHeight="true" outlineLevel="0" collapsed="false">
      <c r="L182" s="75"/>
      <c r="R182" s="75"/>
    </row>
    <row r="183" s="21" customFormat="true" ht="14.1" hidden="false" customHeight="true" outlineLevel="0" collapsed="false">
      <c r="L183" s="75"/>
      <c r="R183" s="75"/>
    </row>
    <row r="184" s="21" customFormat="true" ht="14.1" hidden="false" customHeight="true" outlineLevel="0" collapsed="false">
      <c r="L184" s="75"/>
      <c r="R184" s="75"/>
    </row>
    <row r="185" s="21" customFormat="true" ht="14.1" hidden="false" customHeight="true" outlineLevel="0" collapsed="false">
      <c r="L185" s="75"/>
      <c r="R185" s="75"/>
    </row>
    <row r="186" s="21" customFormat="true" ht="14.1" hidden="false" customHeight="true" outlineLevel="0" collapsed="false">
      <c r="L186" s="75"/>
      <c r="R186" s="75"/>
    </row>
    <row r="187" s="21" customFormat="true" ht="14.1" hidden="false" customHeight="true" outlineLevel="0" collapsed="false">
      <c r="L187" s="75"/>
      <c r="R187" s="75"/>
    </row>
    <row r="188" s="21" customFormat="true" ht="14.1" hidden="false" customHeight="true" outlineLevel="0" collapsed="false">
      <c r="L188" s="75"/>
      <c r="R188" s="75"/>
    </row>
    <row r="189" s="21" customFormat="true" ht="14.1" hidden="false" customHeight="true" outlineLevel="0" collapsed="false">
      <c r="L189" s="75"/>
      <c r="R189" s="75"/>
    </row>
    <row r="190" s="21" customFormat="true" ht="14.1" hidden="false" customHeight="true" outlineLevel="0" collapsed="false">
      <c r="L190" s="75"/>
      <c r="R190" s="75"/>
    </row>
    <row r="191" s="21" customFormat="true" ht="14.1" hidden="false" customHeight="true" outlineLevel="0" collapsed="false">
      <c r="L191" s="75"/>
      <c r="R191" s="75"/>
    </row>
    <row r="192" s="21" customFormat="true" ht="14.1" hidden="false" customHeight="true" outlineLevel="0" collapsed="false">
      <c r="L192" s="75"/>
      <c r="R192" s="75"/>
    </row>
    <row r="193" s="21" customFormat="true" ht="14.1" hidden="false" customHeight="true" outlineLevel="0" collapsed="false">
      <c r="L193" s="75"/>
      <c r="R193" s="75"/>
    </row>
    <row r="194" s="21" customFormat="true" ht="14.1" hidden="false" customHeight="true" outlineLevel="0" collapsed="false">
      <c r="L194" s="75"/>
      <c r="R194" s="75"/>
    </row>
    <row r="195" s="21" customFormat="true" ht="14.1" hidden="false" customHeight="true" outlineLevel="0" collapsed="false">
      <c r="L195" s="75"/>
      <c r="R195" s="75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55" activeCellId="0" sqref="A1:S15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56"/>
    <col collapsed="false" customWidth="true" hidden="false" outlineLevel="0" max="3" min="3" style="1" width="2.99"/>
    <col collapsed="false" customWidth="true" hidden="false" outlineLevel="0" max="4" min="4" style="1" width="7.85"/>
    <col collapsed="false" customWidth="true" hidden="false" outlineLevel="0" max="5" min="5" style="1" width="14.56"/>
    <col collapsed="false" customWidth="true" hidden="false" outlineLevel="0" max="6" min="6" style="1" width="8.14"/>
    <col collapsed="false" customWidth="true" hidden="false" outlineLevel="0" max="11" min="7" style="1" width="2.13"/>
    <col collapsed="false" customWidth="true" hidden="false" outlineLevel="0" max="12" min="12" style="3" width="7.85"/>
    <col collapsed="false" customWidth="true" hidden="false" outlineLevel="0" max="16" min="13" style="1" width="2.28"/>
    <col collapsed="false" customWidth="true" hidden="false" outlineLevel="0" max="17" min="17" style="1" width="2.13"/>
    <col collapsed="false" customWidth="true" hidden="false" outlineLevel="0" max="18" min="18" style="1" width="6.28"/>
    <col collapsed="false" customWidth="true" hidden="false" outlineLevel="0" max="19" min="19" style="1" width="36.42"/>
    <col collapsed="false" customWidth="false" hidden="false" outlineLevel="0" max="257" min="20" style="1" width="9.14"/>
  </cols>
  <sheetData>
    <row r="2" s="11" customFormat="true" ht="20.1" hidden="false" customHeight="true" outlineLevel="0" collapsed="false">
      <c r="A2" s="76"/>
      <c r="B2" s="5" t="s">
        <v>1417</v>
      </c>
      <c r="C2" s="6" t="s">
        <v>1</v>
      </c>
      <c r="D2" s="6" t="s">
        <v>2</v>
      </c>
      <c r="E2" s="5" t="s">
        <v>3</v>
      </c>
      <c r="F2" s="6" t="s">
        <v>4</v>
      </c>
      <c r="G2" s="7" t="n">
        <v>1</v>
      </c>
      <c r="H2" s="7" t="n">
        <v>2</v>
      </c>
      <c r="I2" s="7" t="n">
        <v>3</v>
      </c>
      <c r="J2" s="7" t="n">
        <v>4</v>
      </c>
      <c r="K2" s="8" t="n">
        <v>5</v>
      </c>
      <c r="L2" s="9" t="s">
        <v>5</v>
      </c>
      <c r="M2" s="70" t="n">
        <v>1</v>
      </c>
      <c r="N2" s="7" t="n">
        <v>2</v>
      </c>
      <c r="O2" s="7" t="n">
        <v>3</v>
      </c>
      <c r="P2" s="7" t="n">
        <v>4</v>
      </c>
      <c r="Q2" s="7" t="n">
        <v>5</v>
      </c>
      <c r="R2" s="77" t="s">
        <v>6</v>
      </c>
      <c r="S2" s="9" t="s">
        <v>7</v>
      </c>
    </row>
    <row r="3" s="21" customFormat="true" ht="14.1" hidden="false" customHeight="true" outlineLevel="0" collapsed="false">
      <c r="A3" s="47" t="s">
        <v>603</v>
      </c>
      <c r="B3" s="78" t="s">
        <v>1418</v>
      </c>
      <c r="C3" s="47" t="n">
        <v>10</v>
      </c>
      <c r="D3" s="15" t="s">
        <v>10</v>
      </c>
      <c r="E3" s="79" t="n">
        <v>171</v>
      </c>
      <c r="F3" s="15" t="s">
        <v>1419</v>
      </c>
      <c r="G3" s="15" t="n">
        <v>7</v>
      </c>
      <c r="H3" s="78" t="n">
        <v>4</v>
      </c>
      <c r="I3" s="15" t="n">
        <v>1</v>
      </c>
      <c r="J3" s="15" t="n">
        <v>7</v>
      </c>
      <c r="K3" s="17" t="n">
        <v>6</v>
      </c>
      <c r="L3" s="18" t="n">
        <v>25</v>
      </c>
      <c r="M3" s="19" t="n">
        <f aca="false">G3</f>
        <v>7</v>
      </c>
      <c r="N3" s="15" t="n">
        <f aca="false">H3</f>
        <v>4</v>
      </c>
      <c r="O3" s="15" t="n">
        <f aca="false">I3</f>
        <v>1</v>
      </c>
      <c r="P3" s="15" t="n">
        <f aca="false">J3</f>
        <v>7</v>
      </c>
      <c r="Q3" s="17" t="n">
        <f aca="false">K3</f>
        <v>6</v>
      </c>
      <c r="R3" s="18" t="n">
        <f aca="false">M3+N3+O3+P3+Q3</f>
        <v>25</v>
      </c>
      <c r="S3" s="20"/>
    </row>
    <row r="4" s="21" customFormat="true" ht="14.1" hidden="false" customHeight="true" outlineLevel="0" collapsed="false">
      <c r="A4" s="30" t="s">
        <v>65</v>
      </c>
      <c r="B4" s="63" t="s">
        <v>1420</v>
      </c>
      <c r="C4" s="30" t="n">
        <v>10</v>
      </c>
      <c r="D4" s="25" t="s">
        <v>10</v>
      </c>
      <c r="E4" s="80" t="n">
        <v>171</v>
      </c>
      <c r="F4" s="25" t="s">
        <v>1421</v>
      </c>
      <c r="G4" s="25" t="n">
        <v>7</v>
      </c>
      <c r="H4" s="63" t="n">
        <v>7</v>
      </c>
      <c r="I4" s="25" t="n">
        <v>0</v>
      </c>
      <c r="J4" s="25" t="n">
        <v>1</v>
      </c>
      <c r="K4" s="27" t="n">
        <v>7</v>
      </c>
      <c r="L4" s="28" t="n">
        <v>22</v>
      </c>
      <c r="M4" s="29" t="n">
        <f aca="false">G4</f>
        <v>7</v>
      </c>
      <c r="N4" s="25" t="n">
        <f aca="false">H4</f>
        <v>7</v>
      </c>
      <c r="O4" s="25" t="n">
        <f aca="false">I4</f>
        <v>0</v>
      </c>
      <c r="P4" s="25" t="n">
        <f aca="false">J4</f>
        <v>1</v>
      </c>
      <c r="Q4" s="27" t="n">
        <f aca="false">K4</f>
        <v>7</v>
      </c>
      <c r="R4" s="28" t="n">
        <f aca="false">M4+N4+O4+P4+Q4</f>
        <v>22</v>
      </c>
      <c r="S4" s="20"/>
    </row>
    <row r="5" s="21" customFormat="true" ht="14.1" hidden="false" customHeight="true" outlineLevel="0" collapsed="false">
      <c r="A5" s="30" t="s">
        <v>209</v>
      </c>
      <c r="B5" s="63" t="s">
        <v>1422</v>
      </c>
      <c r="C5" s="30" t="n">
        <v>10</v>
      </c>
      <c r="D5" s="25" t="s">
        <v>10</v>
      </c>
      <c r="E5" s="80" t="n">
        <v>145</v>
      </c>
      <c r="F5" s="25" t="s">
        <v>1423</v>
      </c>
      <c r="G5" s="25" t="n">
        <v>7</v>
      </c>
      <c r="H5" s="63" t="n">
        <v>0</v>
      </c>
      <c r="I5" s="25" t="n">
        <v>7</v>
      </c>
      <c r="J5" s="25" t="n">
        <v>0</v>
      </c>
      <c r="K5" s="27" t="n">
        <v>7</v>
      </c>
      <c r="L5" s="28" t="n">
        <v>21</v>
      </c>
      <c r="M5" s="29" t="n">
        <f aca="false">G5</f>
        <v>7</v>
      </c>
      <c r="N5" s="25" t="n">
        <f aca="false">H5</f>
        <v>0</v>
      </c>
      <c r="O5" s="25" t="n">
        <f aca="false">I5</f>
        <v>7</v>
      </c>
      <c r="P5" s="25" t="n">
        <f aca="false">J5</f>
        <v>0</v>
      </c>
      <c r="Q5" s="27" t="n">
        <f aca="false">K5</f>
        <v>7</v>
      </c>
      <c r="R5" s="28" t="n">
        <f aca="false">M5+N5+O5+P5+Q5</f>
        <v>21</v>
      </c>
      <c r="S5" s="20"/>
    </row>
    <row r="6" s="21" customFormat="true" ht="14.1" hidden="false" customHeight="true" outlineLevel="0" collapsed="false">
      <c r="A6" s="30" t="s">
        <v>61</v>
      </c>
      <c r="B6" s="63" t="s">
        <v>1424</v>
      </c>
      <c r="C6" s="30" t="n">
        <v>10</v>
      </c>
      <c r="D6" s="25" t="s">
        <v>10</v>
      </c>
      <c r="E6" s="80" t="n">
        <v>145</v>
      </c>
      <c r="F6" s="25" t="s">
        <v>1425</v>
      </c>
      <c r="G6" s="25" t="n">
        <v>7</v>
      </c>
      <c r="H6" s="63" t="n">
        <v>5</v>
      </c>
      <c r="I6" s="25" t="n">
        <v>1</v>
      </c>
      <c r="J6" s="25" t="n">
        <v>0</v>
      </c>
      <c r="K6" s="27" t="n">
        <v>7</v>
      </c>
      <c r="L6" s="28" t="n">
        <v>20</v>
      </c>
      <c r="M6" s="29" t="n">
        <f aca="false">G6</f>
        <v>7</v>
      </c>
      <c r="N6" s="25" t="n">
        <f aca="false">H6</f>
        <v>5</v>
      </c>
      <c r="O6" s="25" t="n">
        <f aca="false">I6</f>
        <v>1</v>
      </c>
      <c r="P6" s="25" t="n">
        <f aca="false">J6</f>
        <v>0</v>
      </c>
      <c r="Q6" s="27" t="n">
        <f aca="false">K6</f>
        <v>7</v>
      </c>
      <c r="R6" s="28" t="n">
        <f aca="false">M6+N6+O6+P6+Q6</f>
        <v>20</v>
      </c>
      <c r="S6" s="20"/>
    </row>
    <row r="7" s="21" customFormat="true" ht="14.1" hidden="false" customHeight="true" outlineLevel="0" collapsed="false">
      <c r="A7" s="30" t="s">
        <v>492</v>
      </c>
      <c r="B7" s="63" t="s">
        <v>1426</v>
      </c>
      <c r="C7" s="30" t="n">
        <v>10</v>
      </c>
      <c r="D7" s="25" t="s">
        <v>10</v>
      </c>
      <c r="E7" s="80" t="n">
        <v>145</v>
      </c>
      <c r="F7" s="25" t="s">
        <v>1427</v>
      </c>
      <c r="G7" s="25" t="n">
        <v>4</v>
      </c>
      <c r="H7" s="63" t="n">
        <v>4</v>
      </c>
      <c r="I7" s="25" t="n">
        <v>7</v>
      </c>
      <c r="J7" s="25" t="n">
        <v>0</v>
      </c>
      <c r="K7" s="27" t="n">
        <v>5</v>
      </c>
      <c r="L7" s="28" t="n">
        <v>20</v>
      </c>
      <c r="M7" s="29" t="n">
        <f aca="false">G7</f>
        <v>4</v>
      </c>
      <c r="N7" s="25" t="n">
        <f aca="false">H7</f>
        <v>4</v>
      </c>
      <c r="O7" s="25" t="n">
        <f aca="false">I7</f>
        <v>7</v>
      </c>
      <c r="P7" s="25" t="n">
        <f aca="false">J7</f>
        <v>0</v>
      </c>
      <c r="Q7" s="27" t="n">
        <f aca="false">K7</f>
        <v>5</v>
      </c>
      <c r="R7" s="28" t="n">
        <f aca="false">M7+N7+O7+P7+Q7</f>
        <v>20</v>
      </c>
      <c r="S7" s="20"/>
    </row>
    <row r="8" s="21" customFormat="true" ht="14.1" hidden="false" customHeight="true" outlineLevel="0" collapsed="false">
      <c r="A8" s="30" t="s">
        <v>224</v>
      </c>
      <c r="B8" s="63" t="s">
        <v>1428</v>
      </c>
      <c r="C8" s="30" t="n">
        <v>10</v>
      </c>
      <c r="D8" s="25" t="s">
        <v>10</v>
      </c>
      <c r="E8" s="80" t="n">
        <v>171</v>
      </c>
      <c r="F8" s="25" t="s">
        <v>1429</v>
      </c>
      <c r="G8" s="25" t="n">
        <v>7</v>
      </c>
      <c r="H8" s="63" t="n">
        <v>7</v>
      </c>
      <c r="I8" s="25" t="n">
        <v>0</v>
      </c>
      <c r="J8" s="25" t="n">
        <v>4</v>
      </c>
      <c r="K8" s="27" t="n">
        <v>1</v>
      </c>
      <c r="L8" s="28" t="n">
        <v>19</v>
      </c>
      <c r="M8" s="29" t="n">
        <f aca="false">G8</f>
        <v>7</v>
      </c>
      <c r="N8" s="25" t="n">
        <f aca="false">H8</f>
        <v>7</v>
      </c>
      <c r="O8" s="25" t="n">
        <f aca="false">I8</f>
        <v>0</v>
      </c>
      <c r="P8" s="25" t="n">
        <f aca="false">J8</f>
        <v>4</v>
      </c>
      <c r="Q8" s="27" t="n">
        <f aca="false">K8</f>
        <v>1</v>
      </c>
      <c r="R8" s="28" t="n">
        <f aca="false">M8+N8+O8+P8+Q8</f>
        <v>19</v>
      </c>
      <c r="S8" s="20"/>
    </row>
    <row r="9" s="21" customFormat="true" ht="14.1" hidden="false" customHeight="true" outlineLevel="0" collapsed="false">
      <c r="A9" s="30" t="s">
        <v>19</v>
      </c>
      <c r="B9" s="63" t="s">
        <v>1430</v>
      </c>
      <c r="C9" s="30" t="n">
        <v>10</v>
      </c>
      <c r="D9" s="25" t="s">
        <v>10</v>
      </c>
      <c r="E9" s="80" t="n">
        <v>171</v>
      </c>
      <c r="F9" s="25" t="s">
        <v>1431</v>
      </c>
      <c r="G9" s="25" t="n">
        <v>7</v>
      </c>
      <c r="H9" s="63" t="n">
        <v>4</v>
      </c>
      <c r="I9" s="25" t="n">
        <v>0</v>
      </c>
      <c r="J9" s="25" t="n">
        <v>0</v>
      </c>
      <c r="K9" s="27" t="n">
        <v>7</v>
      </c>
      <c r="L9" s="28" t="n">
        <v>18</v>
      </c>
      <c r="M9" s="29" t="n">
        <f aca="false">G9</f>
        <v>7</v>
      </c>
      <c r="N9" s="25" t="n">
        <f aca="false">H9</f>
        <v>4</v>
      </c>
      <c r="O9" s="25" t="n">
        <f aca="false">I9</f>
        <v>0</v>
      </c>
      <c r="P9" s="25" t="n">
        <f aca="false">J9</f>
        <v>0</v>
      </c>
      <c r="Q9" s="27" t="n">
        <f aca="false">K9</f>
        <v>7</v>
      </c>
      <c r="R9" s="28" t="n">
        <f aca="false">M9+N9+O9+P9+Q9</f>
        <v>18</v>
      </c>
      <c r="S9" s="20"/>
    </row>
    <row r="10" s="21" customFormat="true" ht="14.1" hidden="false" customHeight="true" outlineLevel="0" collapsed="false">
      <c r="A10" s="30" t="s">
        <v>368</v>
      </c>
      <c r="B10" s="63" t="s">
        <v>1432</v>
      </c>
      <c r="C10" s="30" t="n">
        <v>10</v>
      </c>
      <c r="D10" s="25" t="s">
        <v>10</v>
      </c>
      <c r="E10" s="80" t="n">
        <v>145</v>
      </c>
      <c r="F10" s="25" t="s">
        <v>1433</v>
      </c>
      <c r="G10" s="25" t="n">
        <v>7</v>
      </c>
      <c r="H10" s="63" t="n">
        <v>1</v>
      </c>
      <c r="I10" s="25" t="n">
        <v>3</v>
      </c>
      <c r="J10" s="25" t="n">
        <v>0</v>
      </c>
      <c r="K10" s="27" t="n">
        <v>7</v>
      </c>
      <c r="L10" s="28" t="n">
        <v>18</v>
      </c>
      <c r="M10" s="29" t="n">
        <f aca="false">G10</f>
        <v>7</v>
      </c>
      <c r="N10" s="25" t="n">
        <f aca="false">H10</f>
        <v>1</v>
      </c>
      <c r="O10" s="25" t="n">
        <f aca="false">I10</f>
        <v>3</v>
      </c>
      <c r="P10" s="25" t="n">
        <f aca="false">J10</f>
        <v>0</v>
      </c>
      <c r="Q10" s="27" t="n">
        <f aca="false">K10</f>
        <v>7</v>
      </c>
      <c r="R10" s="28" t="n">
        <f aca="false">M10+N10+O10+P10+Q10</f>
        <v>18</v>
      </c>
      <c r="S10" s="20"/>
    </row>
    <row r="11" s="21" customFormat="true" ht="14.1" hidden="false" customHeight="true" outlineLevel="0" collapsed="false">
      <c r="A11" s="30" t="s">
        <v>151</v>
      </c>
      <c r="B11" s="30" t="s">
        <v>1434</v>
      </c>
      <c r="C11" s="30" t="n">
        <v>10</v>
      </c>
      <c r="D11" s="30"/>
      <c r="E11" s="23" t="s">
        <v>24</v>
      </c>
      <c r="F11" s="25" t="s">
        <v>1435</v>
      </c>
      <c r="G11" s="25" t="n">
        <v>7</v>
      </c>
      <c r="H11" s="63" t="n">
        <v>3</v>
      </c>
      <c r="I11" s="25" t="n">
        <v>0</v>
      </c>
      <c r="J11" s="25" t="n">
        <v>0</v>
      </c>
      <c r="K11" s="27" t="n">
        <v>7</v>
      </c>
      <c r="L11" s="28" t="n">
        <v>17</v>
      </c>
      <c r="M11" s="29" t="n">
        <f aca="false">G11</f>
        <v>7</v>
      </c>
      <c r="N11" s="25" t="n">
        <f aca="false">H11</f>
        <v>3</v>
      </c>
      <c r="O11" s="25" t="n">
        <f aca="false">I11</f>
        <v>0</v>
      </c>
      <c r="P11" s="25" t="n">
        <f aca="false">J11</f>
        <v>0</v>
      </c>
      <c r="Q11" s="27" t="n">
        <f aca="false">K11</f>
        <v>7</v>
      </c>
      <c r="R11" s="28" t="n">
        <f aca="false">M11+N11+O11+P11+Q11</f>
        <v>17</v>
      </c>
      <c r="S11" s="20"/>
    </row>
    <row r="12" s="21" customFormat="true" ht="14.1" hidden="false" customHeight="true" outlineLevel="0" collapsed="false">
      <c r="A12" s="30" t="s">
        <v>292</v>
      </c>
      <c r="B12" s="63" t="s">
        <v>1436</v>
      </c>
      <c r="C12" s="30" t="n">
        <v>10</v>
      </c>
      <c r="D12" s="25" t="s">
        <v>10</v>
      </c>
      <c r="E12" s="80" t="n">
        <v>145</v>
      </c>
      <c r="F12" s="25" t="s">
        <v>1437</v>
      </c>
      <c r="G12" s="25" t="n">
        <v>7</v>
      </c>
      <c r="H12" s="63" t="n">
        <v>2</v>
      </c>
      <c r="I12" s="25" t="n">
        <v>6</v>
      </c>
      <c r="J12" s="25" t="n">
        <v>0</v>
      </c>
      <c r="K12" s="27" t="n">
        <v>1</v>
      </c>
      <c r="L12" s="28" t="n">
        <v>16</v>
      </c>
      <c r="M12" s="29" t="n">
        <f aca="false">G12</f>
        <v>7</v>
      </c>
      <c r="N12" s="25" t="n">
        <f aca="false">H12</f>
        <v>2</v>
      </c>
      <c r="O12" s="25" t="n">
        <f aca="false">I12</f>
        <v>6</v>
      </c>
      <c r="P12" s="25" t="n">
        <f aca="false">J12</f>
        <v>0</v>
      </c>
      <c r="Q12" s="27" t="n">
        <f aca="false">K12</f>
        <v>1</v>
      </c>
      <c r="R12" s="28" t="n">
        <f aca="false">M12+N12+O12+P12+Q12</f>
        <v>16</v>
      </c>
      <c r="S12" s="20"/>
    </row>
    <row r="13" s="21" customFormat="true" ht="14.1" hidden="false" customHeight="true" outlineLevel="0" collapsed="false">
      <c r="A13" s="30" t="s">
        <v>706</v>
      </c>
      <c r="B13" s="25" t="s">
        <v>1438</v>
      </c>
      <c r="C13" s="30" t="n">
        <v>10</v>
      </c>
      <c r="D13" s="25" t="s">
        <v>63</v>
      </c>
      <c r="E13" s="81" t="s">
        <v>106</v>
      </c>
      <c r="F13" s="25" t="s">
        <v>1439</v>
      </c>
      <c r="G13" s="25" t="n">
        <v>7</v>
      </c>
      <c r="H13" s="63" t="n">
        <v>1</v>
      </c>
      <c r="I13" s="25" t="n">
        <v>7</v>
      </c>
      <c r="J13" s="25" t="n">
        <v>0</v>
      </c>
      <c r="K13" s="27" t="n">
        <v>1</v>
      </c>
      <c r="L13" s="28" t="n">
        <v>16</v>
      </c>
      <c r="M13" s="29" t="n">
        <f aca="false">G13</f>
        <v>7</v>
      </c>
      <c r="N13" s="25" t="n">
        <f aca="false">H13</f>
        <v>1</v>
      </c>
      <c r="O13" s="25" t="n">
        <f aca="false">I13</f>
        <v>7</v>
      </c>
      <c r="P13" s="25" t="n">
        <f aca="false">J13</f>
        <v>0</v>
      </c>
      <c r="Q13" s="27" t="n">
        <f aca="false">K13</f>
        <v>1</v>
      </c>
      <c r="R13" s="28" t="n">
        <f aca="false">M13+N13+O13+P13+Q13</f>
        <v>16</v>
      </c>
      <c r="S13" s="20"/>
    </row>
    <row r="14" s="21" customFormat="true" ht="14.1" hidden="false" customHeight="true" outlineLevel="0" collapsed="false">
      <c r="A14" s="30" t="s">
        <v>615</v>
      </c>
      <c r="B14" s="63" t="s">
        <v>1440</v>
      </c>
      <c r="C14" s="30" t="n">
        <v>10</v>
      </c>
      <c r="D14" s="25" t="s">
        <v>10</v>
      </c>
      <c r="E14" s="80" t="n">
        <v>171</v>
      </c>
      <c r="F14" s="25" t="s">
        <v>1441</v>
      </c>
      <c r="G14" s="25" t="n">
        <v>7</v>
      </c>
      <c r="H14" s="63" t="n">
        <v>2</v>
      </c>
      <c r="I14" s="25" t="n">
        <v>0</v>
      </c>
      <c r="J14" s="25" t="n">
        <v>0</v>
      </c>
      <c r="K14" s="27" t="n">
        <v>7</v>
      </c>
      <c r="L14" s="28" t="n">
        <v>16</v>
      </c>
      <c r="M14" s="29" t="n">
        <f aca="false">G14</f>
        <v>7</v>
      </c>
      <c r="N14" s="25" t="n">
        <f aca="false">H14</f>
        <v>2</v>
      </c>
      <c r="O14" s="25" t="n">
        <f aca="false">I14</f>
        <v>0</v>
      </c>
      <c r="P14" s="25" t="n">
        <f aca="false">J14</f>
        <v>0</v>
      </c>
      <c r="Q14" s="27" t="n">
        <f aca="false">K14</f>
        <v>7</v>
      </c>
      <c r="R14" s="28" t="n">
        <f aca="false">M14+N14+O14+P14+Q14</f>
        <v>16</v>
      </c>
      <c r="S14" s="20"/>
    </row>
    <row r="15" s="21" customFormat="true" ht="14.1" hidden="false" customHeight="true" outlineLevel="0" collapsed="false">
      <c r="A15" s="30" t="s">
        <v>504</v>
      </c>
      <c r="B15" s="63" t="s">
        <v>1442</v>
      </c>
      <c r="C15" s="30" t="n">
        <v>10</v>
      </c>
      <c r="D15" s="25" t="s">
        <v>10</v>
      </c>
      <c r="E15" s="80" t="n">
        <v>145</v>
      </c>
      <c r="F15" s="25" t="s">
        <v>1443</v>
      </c>
      <c r="G15" s="25" t="n">
        <v>7</v>
      </c>
      <c r="H15" s="63" t="n">
        <v>7</v>
      </c>
      <c r="I15" s="25" t="n">
        <v>0</v>
      </c>
      <c r="J15" s="25" t="n">
        <v>0</v>
      </c>
      <c r="K15" s="27" t="n">
        <v>2</v>
      </c>
      <c r="L15" s="28" t="n">
        <v>16</v>
      </c>
      <c r="M15" s="29" t="n">
        <f aca="false">G15</f>
        <v>7</v>
      </c>
      <c r="N15" s="25" t="n">
        <f aca="false">H15</f>
        <v>7</v>
      </c>
      <c r="O15" s="25" t="n">
        <f aca="false">I15</f>
        <v>0</v>
      </c>
      <c r="P15" s="25" t="n">
        <f aca="false">J15</f>
        <v>0</v>
      </c>
      <c r="Q15" s="27" t="n">
        <f aca="false">K15</f>
        <v>2</v>
      </c>
      <c r="R15" s="28" t="n">
        <f aca="false">M15+N15+O15+P15+Q15</f>
        <v>16</v>
      </c>
      <c r="S15" s="20"/>
    </row>
    <row r="16" s="21" customFormat="true" ht="14.1" hidden="false" customHeight="true" outlineLevel="0" collapsed="false">
      <c r="A16" s="30" t="s">
        <v>652</v>
      </c>
      <c r="B16" s="26" t="s">
        <v>1444</v>
      </c>
      <c r="C16" s="30" t="n">
        <v>10</v>
      </c>
      <c r="D16" s="25" t="s">
        <v>17</v>
      </c>
      <c r="E16" s="80" t="s">
        <v>96</v>
      </c>
      <c r="F16" s="25" t="s">
        <v>1445</v>
      </c>
      <c r="G16" s="25" t="n">
        <v>7</v>
      </c>
      <c r="H16" s="63" t="n">
        <v>1</v>
      </c>
      <c r="I16" s="25" t="n">
        <v>0</v>
      </c>
      <c r="J16" s="25" t="n">
        <v>0</v>
      </c>
      <c r="K16" s="27" t="n">
        <v>7</v>
      </c>
      <c r="L16" s="28" t="n">
        <v>15</v>
      </c>
      <c r="M16" s="29" t="n">
        <f aca="false">G16</f>
        <v>7</v>
      </c>
      <c r="N16" s="25" t="n">
        <f aca="false">H16</f>
        <v>1</v>
      </c>
      <c r="O16" s="25" t="n">
        <f aca="false">I16</f>
        <v>0</v>
      </c>
      <c r="P16" s="25" t="n">
        <f aca="false">J16</f>
        <v>0</v>
      </c>
      <c r="Q16" s="27" t="n">
        <f aca="false">K16</f>
        <v>7</v>
      </c>
      <c r="R16" s="28" t="n">
        <f aca="false">M16+N16+O16+P16+Q16</f>
        <v>15</v>
      </c>
      <c r="S16" s="20"/>
    </row>
    <row r="17" s="21" customFormat="true" ht="14.1" hidden="false" customHeight="true" outlineLevel="0" collapsed="false">
      <c r="A17" s="30" t="s">
        <v>26</v>
      </c>
      <c r="B17" s="26" t="s">
        <v>1446</v>
      </c>
      <c r="C17" s="30" t="n">
        <v>10</v>
      </c>
      <c r="D17" s="25" t="s">
        <v>17</v>
      </c>
      <c r="E17" s="80" t="s">
        <v>96</v>
      </c>
      <c r="F17" s="25" t="s">
        <v>1447</v>
      </c>
      <c r="G17" s="25" t="n">
        <v>7</v>
      </c>
      <c r="H17" s="63" t="n">
        <v>3</v>
      </c>
      <c r="I17" s="25" t="n">
        <v>0</v>
      </c>
      <c r="J17" s="25" t="n">
        <v>0</v>
      </c>
      <c r="K17" s="27" t="n">
        <v>5</v>
      </c>
      <c r="L17" s="28" t="n">
        <v>15</v>
      </c>
      <c r="M17" s="29" t="n">
        <f aca="false">G17</f>
        <v>7</v>
      </c>
      <c r="N17" s="25" t="n">
        <f aca="false">H17</f>
        <v>3</v>
      </c>
      <c r="O17" s="25" t="n">
        <f aca="false">I17</f>
        <v>0</v>
      </c>
      <c r="P17" s="25" t="n">
        <f aca="false">J17</f>
        <v>0</v>
      </c>
      <c r="Q17" s="27" t="n">
        <f aca="false">K17</f>
        <v>5</v>
      </c>
      <c r="R17" s="28" t="n">
        <f aca="false">M17+N17+O17+P17+Q17</f>
        <v>15</v>
      </c>
      <c r="S17" s="20"/>
    </row>
    <row r="18" s="21" customFormat="true" ht="14.1" hidden="false" customHeight="true" outlineLevel="0" collapsed="false">
      <c r="A18" s="30" t="s">
        <v>436</v>
      </c>
      <c r="B18" s="63" t="s">
        <v>1448</v>
      </c>
      <c r="C18" s="30" t="n">
        <v>10</v>
      </c>
      <c r="D18" s="25" t="s">
        <v>10</v>
      </c>
      <c r="E18" s="80" t="n">
        <v>145</v>
      </c>
      <c r="F18" s="25" t="s">
        <v>1449</v>
      </c>
      <c r="G18" s="25" t="n">
        <v>7</v>
      </c>
      <c r="H18" s="63" t="n">
        <v>0</v>
      </c>
      <c r="I18" s="25" t="n">
        <v>3</v>
      </c>
      <c r="J18" s="25" t="n">
        <v>0</v>
      </c>
      <c r="K18" s="27" t="n">
        <v>5</v>
      </c>
      <c r="L18" s="28" t="n">
        <v>15</v>
      </c>
      <c r="M18" s="29" t="n">
        <f aca="false">G18</f>
        <v>7</v>
      </c>
      <c r="N18" s="25" t="n">
        <f aca="false">H18</f>
        <v>0</v>
      </c>
      <c r="O18" s="25" t="n">
        <f aca="false">I18</f>
        <v>3</v>
      </c>
      <c r="P18" s="25" t="n">
        <f aca="false">J18</f>
        <v>0</v>
      </c>
      <c r="Q18" s="27" t="n">
        <f aca="false">K18</f>
        <v>5</v>
      </c>
      <c r="R18" s="28" t="n">
        <f aca="false">M18+N18+O18+P18+Q18</f>
        <v>15</v>
      </c>
      <c r="S18" s="20"/>
    </row>
    <row r="19" s="21" customFormat="true" ht="14.1" hidden="false" customHeight="true" outlineLevel="0" collapsed="false">
      <c r="A19" s="30" t="s">
        <v>582</v>
      </c>
      <c r="B19" s="63" t="s">
        <v>1450</v>
      </c>
      <c r="C19" s="30" t="n">
        <v>10</v>
      </c>
      <c r="D19" s="25" t="s">
        <v>10</v>
      </c>
      <c r="E19" s="80" t="n">
        <v>171</v>
      </c>
      <c r="F19" s="25" t="s">
        <v>1451</v>
      </c>
      <c r="G19" s="25" t="n">
        <v>7</v>
      </c>
      <c r="H19" s="63" t="n">
        <v>1</v>
      </c>
      <c r="I19" s="25" t="n">
        <v>0</v>
      </c>
      <c r="J19" s="25" t="n">
        <v>7</v>
      </c>
      <c r="K19" s="27" t="n">
        <v>0</v>
      </c>
      <c r="L19" s="28" t="n">
        <v>15</v>
      </c>
      <c r="M19" s="29" t="n">
        <f aca="false">G19</f>
        <v>7</v>
      </c>
      <c r="N19" s="25" t="n">
        <f aca="false">H19</f>
        <v>1</v>
      </c>
      <c r="O19" s="25" t="n">
        <f aca="false">I19</f>
        <v>0</v>
      </c>
      <c r="P19" s="25" t="n">
        <f aca="false">J19</f>
        <v>7</v>
      </c>
      <c r="Q19" s="27" t="n">
        <f aca="false">K19</f>
        <v>0</v>
      </c>
      <c r="R19" s="28" t="n">
        <f aca="false">M19+N19+O19+P19+Q19</f>
        <v>15</v>
      </c>
      <c r="S19" s="20"/>
    </row>
    <row r="20" s="21" customFormat="true" ht="14.1" hidden="false" customHeight="true" outlineLevel="0" collapsed="false">
      <c r="A20" s="30" t="s">
        <v>309</v>
      </c>
      <c r="B20" s="63" t="s">
        <v>1452</v>
      </c>
      <c r="C20" s="30" t="n">
        <v>10</v>
      </c>
      <c r="D20" s="25" t="s">
        <v>10</v>
      </c>
      <c r="E20" s="80" t="n">
        <v>145</v>
      </c>
      <c r="F20" s="25" t="s">
        <v>1453</v>
      </c>
      <c r="G20" s="25" t="n">
        <v>7</v>
      </c>
      <c r="H20" s="63" t="n">
        <v>0</v>
      </c>
      <c r="I20" s="25" t="n">
        <v>0</v>
      </c>
      <c r="J20" s="25" t="n">
        <v>1</v>
      </c>
      <c r="K20" s="27" t="n">
        <v>7</v>
      </c>
      <c r="L20" s="28" t="n">
        <v>15</v>
      </c>
      <c r="M20" s="29" t="n">
        <f aca="false">G20</f>
        <v>7</v>
      </c>
      <c r="N20" s="25" t="n">
        <f aca="false">H20</f>
        <v>0</v>
      </c>
      <c r="O20" s="25" t="n">
        <f aca="false">I20</f>
        <v>0</v>
      </c>
      <c r="P20" s="25" t="n">
        <f aca="false">J20</f>
        <v>1</v>
      </c>
      <c r="Q20" s="27" t="n">
        <f aca="false">K20</f>
        <v>7</v>
      </c>
      <c r="R20" s="28" t="n">
        <f aca="false">M20+N20+O20+P20+Q20</f>
        <v>15</v>
      </c>
      <c r="S20" s="20"/>
    </row>
    <row r="21" s="21" customFormat="true" ht="14.1" hidden="false" customHeight="true" outlineLevel="0" collapsed="false">
      <c r="A21" s="30" t="s">
        <v>471</v>
      </c>
      <c r="B21" s="30" t="s">
        <v>1454</v>
      </c>
      <c r="C21" s="30" t="n">
        <v>10</v>
      </c>
      <c r="D21" s="30"/>
      <c r="E21" s="23" t="s">
        <v>24</v>
      </c>
      <c r="F21" s="25" t="s">
        <v>1455</v>
      </c>
      <c r="G21" s="25" t="n">
        <v>7</v>
      </c>
      <c r="H21" s="63" t="n">
        <v>3</v>
      </c>
      <c r="I21" s="25" t="n">
        <v>0</v>
      </c>
      <c r="J21" s="25" t="n">
        <v>0</v>
      </c>
      <c r="K21" s="27" t="n">
        <v>5</v>
      </c>
      <c r="L21" s="28" t="n">
        <v>15</v>
      </c>
      <c r="M21" s="29" t="n">
        <f aca="false">G21</f>
        <v>7</v>
      </c>
      <c r="N21" s="25" t="n">
        <f aca="false">H21</f>
        <v>3</v>
      </c>
      <c r="O21" s="25" t="n">
        <f aca="false">I21</f>
        <v>0</v>
      </c>
      <c r="P21" s="25" t="n">
        <f aca="false">J21</f>
        <v>0</v>
      </c>
      <c r="Q21" s="27" t="n">
        <f aca="false">K21</f>
        <v>5</v>
      </c>
      <c r="R21" s="28" t="n">
        <f aca="false">M21+N21+O21+P21+Q21</f>
        <v>15</v>
      </c>
      <c r="S21" s="20"/>
    </row>
    <row r="22" s="21" customFormat="true" ht="14.1" hidden="false" customHeight="true" outlineLevel="0" collapsed="false">
      <c r="A22" s="30" t="s">
        <v>261</v>
      </c>
      <c r="B22" s="82" t="s">
        <v>1456</v>
      </c>
      <c r="C22" s="30" t="n">
        <v>10</v>
      </c>
      <c r="D22" s="25" t="s">
        <v>63</v>
      </c>
      <c r="E22" s="80" t="s">
        <v>106</v>
      </c>
      <c r="F22" s="25" t="s">
        <v>1457</v>
      </c>
      <c r="G22" s="25" t="n">
        <v>7</v>
      </c>
      <c r="H22" s="63" t="n">
        <v>1</v>
      </c>
      <c r="I22" s="25" t="n">
        <v>1</v>
      </c>
      <c r="J22" s="25" t="n">
        <v>0</v>
      </c>
      <c r="K22" s="27" t="n">
        <v>5</v>
      </c>
      <c r="L22" s="28" t="n">
        <v>14</v>
      </c>
      <c r="M22" s="29" t="n">
        <f aca="false">G22</f>
        <v>7</v>
      </c>
      <c r="N22" s="25" t="n">
        <f aca="false">H22</f>
        <v>1</v>
      </c>
      <c r="O22" s="25" t="n">
        <f aca="false">I22</f>
        <v>1</v>
      </c>
      <c r="P22" s="25" t="n">
        <f aca="false">J22</f>
        <v>0</v>
      </c>
      <c r="Q22" s="27" t="n">
        <f aca="false">K22</f>
        <v>5</v>
      </c>
      <c r="R22" s="28" t="n">
        <f aca="false">M22+N22+O22+P22+Q22</f>
        <v>14</v>
      </c>
      <c r="S22" s="20"/>
    </row>
    <row r="23" s="21" customFormat="true" ht="14.1" hidden="false" customHeight="true" outlineLevel="0" collapsed="false">
      <c r="A23" s="30" t="s">
        <v>212</v>
      </c>
      <c r="B23" s="83" t="s">
        <v>1458</v>
      </c>
      <c r="C23" s="30" t="n">
        <v>10</v>
      </c>
      <c r="D23" s="25" t="s">
        <v>17</v>
      </c>
      <c r="E23" s="80" t="s">
        <v>538</v>
      </c>
      <c r="F23" s="25" t="s">
        <v>1459</v>
      </c>
      <c r="G23" s="25" t="n">
        <v>7</v>
      </c>
      <c r="H23" s="63" t="n">
        <v>1</v>
      </c>
      <c r="I23" s="25" t="n">
        <v>0</v>
      </c>
      <c r="J23" s="25" t="n">
        <v>0</v>
      </c>
      <c r="K23" s="27" t="n">
        <v>6</v>
      </c>
      <c r="L23" s="28" t="n">
        <v>14</v>
      </c>
      <c r="M23" s="29" t="n">
        <f aca="false">G23</f>
        <v>7</v>
      </c>
      <c r="N23" s="25" t="n">
        <f aca="false">H23</f>
        <v>1</v>
      </c>
      <c r="O23" s="25" t="n">
        <f aca="false">I23</f>
        <v>0</v>
      </c>
      <c r="P23" s="25" t="n">
        <f aca="false">J23</f>
        <v>0</v>
      </c>
      <c r="Q23" s="27" t="n">
        <f aca="false">K23</f>
        <v>6</v>
      </c>
      <c r="R23" s="28" t="n">
        <f aca="false">M23+N23+O23+P23+Q23</f>
        <v>14</v>
      </c>
      <c r="S23" s="20"/>
    </row>
    <row r="24" s="21" customFormat="true" ht="14.1" hidden="false" customHeight="true" outlineLevel="0" collapsed="false">
      <c r="A24" s="30" t="s">
        <v>676</v>
      </c>
      <c r="B24" s="26" t="s">
        <v>1460</v>
      </c>
      <c r="C24" s="30" t="n">
        <v>10</v>
      </c>
      <c r="D24" s="25" t="s">
        <v>17</v>
      </c>
      <c r="E24" s="80" t="s">
        <v>194</v>
      </c>
      <c r="F24" s="25" t="s">
        <v>1461</v>
      </c>
      <c r="G24" s="25" t="n">
        <v>7</v>
      </c>
      <c r="H24" s="63" t="n">
        <v>6</v>
      </c>
      <c r="I24" s="25" t="n">
        <v>0</v>
      </c>
      <c r="J24" s="25" t="n">
        <v>1</v>
      </c>
      <c r="K24" s="27" t="n">
        <v>0</v>
      </c>
      <c r="L24" s="28" t="n">
        <v>14</v>
      </c>
      <c r="M24" s="29" t="n">
        <f aca="false">G24</f>
        <v>7</v>
      </c>
      <c r="N24" s="25" t="n">
        <f aca="false">H24</f>
        <v>6</v>
      </c>
      <c r="O24" s="25" t="n">
        <f aca="false">I24</f>
        <v>0</v>
      </c>
      <c r="P24" s="25" t="n">
        <f aca="false">J24</f>
        <v>1</v>
      </c>
      <c r="Q24" s="27" t="n">
        <f aca="false">K24</f>
        <v>0</v>
      </c>
      <c r="R24" s="28" t="n">
        <f aca="false">M24+N24+O24+P24+Q24</f>
        <v>14</v>
      </c>
      <c r="S24" s="20"/>
    </row>
    <row r="25" s="21" customFormat="true" ht="14.1" hidden="false" customHeight="true" outlineLevel="0" collapsed="false">
      <c r="A25" s="30" t="s">
        <v>425</v>
      </c>
      <c r="B25" s="63" t="s">
        <v>1462</v>
      </c>
      <c r="C25" s="30" t="n">
        <v>10</v>
      </c>
      <c r="D25" s="25" t="s">
        <v>10</v>
      </c>
      <c r="E25" s="80" t="n">
        <v>171</v>
      </c>
      <c r="F25" s="25" t="s">
        <v>1463</v>
      </c>
      <c r="G25" s="25" t="n">
        <v>7</v>
      </c>
      <c r="H25" s="63" t="n">
        <v>3</v>
      </c>
      <c r="I25" s="25" t="n">
        <v>0</v>
      </c>
      <c r="J25" s="25" t="n">
        <v>0</v>
      </c>
      <c r="K25" s="27" t="n">
        <v>4</v>
      </c>
      <c r="L25" s="28" t="n">
        <v>14</v>
      </c>
      <c r="M25" s="29" t="n">
        <f aca="false">G25</f>
        <v>7</v>
      </c>
      <c r="N25" s="25" t="n">
        <f aca="false">H25</f>
        <v>3</v>
      </c>
      <c r="O25" s="25" t="n">
        <f aca="false">I25</f>
        <v>0</v>
      </c>
      <c r="P25" s="25" t="n">
        <f aca="false">J25</f>
        <v>0</v>
      </c>
      <c r="Q25" s="27" t="n">
        <f aca="false">K25</f>
        <v>4</v>
      </c>
      <c r="R25" s="28" t="n">
        <f aca="false">M25+N25+O25+P25+Q25</f>
        <v>14</v>
      </c>
      <c r="S25" s="20"/>
    </row>
    <row r="26" s="21" customFormat="true" ht="14.1" hidden="false" customHeight="true" outlineLevel="0" collapsed="false">
      <c r="A26" s="30" t="s">
        <v>12</v>
      </c>
      <c r="B26" s="63" t="s">
        <v>1464</v>
      </c>
      <c r="C26" s="30" t="n">
        <v>10</v>
      </c>
      <c r="D26" s="25" t="s">
        <v>10</v>
      </c>
      <c r="E26" s="80" t="n">
        <v>171</v>
      </c>
      <c r="F26" s="25" t="s">
        <v>1465</v>
      </c>
      <c r="G26" s="25" t="n">
        <v>7</v>
      </c>
      <c r="H26" s="63" t="n">
        <v>1</v>
      </c>
      <c r="I26" s="25" t="n">
        <v>0</v>
      </c>
      <c r="J26" s="25" t="n">
        <v>0</v>
      </c>
      <c r="K26" s="27" t="n">
        <v>6</v>
      </c>
      <c r="L26" s="28" t="n">
        <v>14</v>
      </c>
      <c r="M26" s="29" t="n">
        <f aca="false">G26</f>
        <v>7</v>
      </c>
      <c r="N26" s="25" t="n">
        <f aca="false">H26</f>
        <v>1</v>
      </c>
      <c r="O26" s="25" t="n">
        <f aca="false">I26</f>
        <v>0</v>
      </c>
      <c r="P26" s="25" t="n">
        <f aca="false">J26</f>
        <v>0</v>
      </c>
      <c r="Q26" s="27" t="n">
        <f aca="false">K26</f>
        <v>6</v>
      </c>
      <c r="R26" s="28" t="n">
        <f aca="false">M26+N26+O26+P26+Q26</f>
        <v>14</v>
      </c>
      <c r="S26" s="20"/>
    </row>
    <row r="27" s="21" customFormat="true" ht="14.1" hidden="false" customHeight="true" outlineLevel="0" collapsed="false">
      <c r="A27" s="30" t="s">
        <v>624</v>
      </c>
      <c r="B27" s="63" t="s">
        <v>1466</v>
      </c>
      <c r="C27" s="30" t="n">
        <v>10</v>
      </c>
      <c r="D27" s="25" t="s">
        <v>10</v>
      </c>
      <c r="E27" s="80" t="n">
        <v>171</v>
      </c>
      <c r="F27" s="25" t="s">
        <v>1467</v>
      </c>
      <c r="G27" s="25" t="n">
        <v>6</v>
      </c>
      <c r="H27" s="63" t="n">
        <v>1</v>
      </c>
      <c r="I27" s="25" t="n">
        <v>0</v>
      </c>
      <c r="J27" s="25" t="n">
        <v>0</v>
      </c>
      <c r="K27" s="27" t="n">
        <v>7</v>
      </c>
      <c r="L27" s="28" t="n">
        <v>14</v>
      </c>
      <c r="M27" s="29" t="n">
        <f aca="false">G27</f>
        <v>6</v>
      </c>
      <c r="N27" s="25" t="n">
        <f aca="false">H27</f>
        <v>1</v>
      </c>
      <c r="O27" s="25" t="n">
        <f aca="false">I27</f>
        <v>0</v>
      </c>
      <c r="P27" s="25" t="n">
        <f aca="false">J27</f>
        <v>0</v>
      </c>
      <c r="Q27" s="27" t="n">
        <f aca="false">K27</f>
        <v>7</v>
      </c>
      <c r="R27" s="28" t="n">
        <f aca="false">M27+N27+O27+P27+Q27</f>
        <v>14</v>
      </c>
      <c r="S27" s="20"/>
    </row>
    <row r="28" s="21" customFormat="true" ht="14.1" hidden="false" customHeight="true" outlineLevel="0" collapsed="false">
      <c r="A28" s="30" t="s">
        <v>330</v>
      </c>
      <c r="B28" s="63" t="s">
        <v>1468</v>
      </c>
      <c r="C28" s="30" t="n">
        <v>10</v>
      </c>
      <c r="D28" s="25" t="s">
        <v>10</v>
      </c>
      <c r="E28" s="80" t="n">
        <v>145</v>
      </c>
      <c r="F28" s="25" t="s">
        <v>1469</v>
      </c>
      <c r="G28" s="25" t="n">
        <v>7</v>
      </c>
      <c r="H28" s="63" t="n">
        <v>0</v>
      </c>
      <c r="I28" s="25" t="n">
        <v>0</v>
      </c>
      <c r="J28" s="25" t="n">
        <v>0</v>
      </c>
      <c r="K28" s="27" t="n">
        <v>7</v>
      </c>
      <c r="L28" s="28" t="n">
        <v>14</v>
      </c>
      <c r="M28" s="29" t="n">
        <f aca="false">G28</f>
        <v>7</v>
      </c>
      <c r="N28" s="25" t="n">
        <f aca="false">H28</f>
        <v>0</v>
      </c>
      <c r="O28" s="25" t="n">
        <f aca="false">I28</f>
        <v>0</v>
      </c>
      <c r="P28" s="25" t="n">
        <f aca="false">J28</f>
        <v>0</v>
      </c>
      <c r="Q28" s="27" t="n">
        <f aca="false">K28</f>
        <v>7</v>
      </c>
      <c r="R28" s="28" t="n">
        <f aca="false">M28+N28+O28+P28+Q28</f>
        <v>14</v>
      </c>
      <c r="S28" s="20"/>
    </row>
    <row r="29" s="21" customFormat="true" ht="14.1" hidden="false" customHeight="true" outlineLevel="0" collapsed="false">
      <c r="A29" s="30" t="s">
        <v>379</v>
      </c>
      <c r="B29" s="83" t="s">
        <v>1470</v>
      </c>
      <c r="C29" s="30" t="n">
        <v>10</v>
      </c>
      <c r="D29" s="25" t="s">
        <v>17</v>
      </c>
      <c r="E29" s="80" t="s">
        <v>96</v>
      </c>
      <c r="F29" s="25" t="s">
        <v>1471</v>
      </c>
      <c r="G29" s="25" t="n">
        <v>5</v>
      </c>
      <c r="H29" s="63" t="n">
        <v>5</v>
      </c>
      <c r="I29" s="25" t="n">
        <v>0</v>
      </c>
      <c r="J29" s="25" t="n">
        <v>0</v>
      </c>
      <c r="K29" s="27" t="n">
        <v>4</v>
      </c>
      <c r="L29" s="28" t="n">
        <v>14</v>
      </c>
      <c r="M29" s="29" t="n">
        <f aca="false">G29</f>
        <v>5</v>
      </c>
      <c r="N29" s="25" t="n">
        <f aca="false">H29</f>
        <v>5</v>
      </c>
      <c r="O29" s="25" t="n">
        <f aca="false">I29</f>
        <v>0</v>
      </c>
      <c r="P29" s="25" t="n">
        <f aca="false">J29</f>
        <v>0</v>
      </c>
      <c r="Q29" s="27" t="n">
        <f aca="false">K29</f>
        <v>4</v>
      </c>
      <c r="R29" s="28" t="n">
        <f aca="false">M29+N29+O29+P29+Q29</f>
        <v>14</v>
      </c>
      <c r="S29" s="20"/>
    </row>
    <row r="30" s="21" customFormat="true" ht="14.1" hidden="false" customHeight="true" outlineLevel="0" collapsed="false">
      <c r="A30" s="30" t="s">
        <v>547</v>
      </c>
      <c r="B30" s="82" t="s">
        <v>1472</v>
      </c>
      <c r="C30" s="30" t="n">
        <v>10</v>
      </c>
      <c r="D30" s="25" t="s">
        <v>63</v>
      </c>
      <c r="E30" s="80" t="s">
        <v>106</v>
      </c>
      <c r="F30" s="25" t="s">
        <v>1473</v>
      </c>
      <c r="G30" s="25" t="n">
        <v>7</v>
      </c>
      <c r="H30" s="63" t="n">
        <v>0</v>
      </c>
      <c r="I30" s="25" t="n">
        <v>3</v>
      </c>
      <c r="J30" s="25" t="n">
        <v>0</v>
      </c>
      <c r="K30" s="27" t="n">
        <v>3</v>
      </c>
      <c r="L30" s="28" t="n">
        <v>13</v>
      </c>
      <c r="M30" s="29" t="n">
        <f aca="false">G30</f>
        <v>7</v>
      </c>
      <c r="N30" s="25" t="n">
        <f aca="false">H30</f>
        <v>0</v>
      </c>
      <c r="O30" s="25" t="n">
        <f aca="false">I30</f>
        <v>3</v>
      </c>
      <c r="P30" s="25" t="n">
        <f aca="false">J30</f>
        <v>0</v>
      </c>
      <c r="Q30" s="27" t="n">
        <f aca="false">K30</f>
        <v>3</v>
      </c>
      <c r="R30" s="28" t="n">
        <f aca="false">M30+N30+O30+P30+Q30</f>
        <v>13</v>
      </c>
      <c r="S30" s="20"/>
    </row>
    <row r="31" s="21" customFormat="true" ht="14.1" hidden="false" customHeight="true" outlineLevel="0" collapsed="false">
      <c r="A31" s="30" t="s">
        <v>359</v>
      </c>
      <c r="B31" s="82" t="s">
        <v>1474</v>
      </c>
      <c r="C31" s="30" t="n">
        <v>10</v>
      </c>
      <c r="D31" s="25" t="s">
        <v>63</v>
      </c>
      <c r="E31" s="80" t="s">
        <v>106</v>
      </c>
      <c r="F31" s="25" t="s">
        <v>1475</v>
      </c>
      <c r="G31" s="25" t="n">
        <v>5</v>
      </c>
      <c r="H31" s="63" t="n">
        <v>6</v>
      </c>
      <c r="I31" s="25" t="n">
        <v>1</v>
      </c>
      <c r="J31" s="25" t="n">
        <v>0</v>
      </c>
      <c r="K31" s="27" t="n">
        <v>1</v>
      </c>
      <c r="L31" s="28" t="n">
        <v>13</v>
      </c>
      <c r="M31" s="29" t="n">
        <f aca="false">G31</f>
        <v>5</v>
      </c>
      <c r="N31" s="25" t="n">
        <f aca="false">H31</f>
        <v>6</v>
      </c>
      <c r="O31" s="25" t="n">
        <f aca="false">I31</f>
        <v>1</v>
      </c>
      <c r="P31" s="25" t="n">
        <f aca="false">J31</f>
        <v>0</v>
      </c>
      <c r="Q31" s="27" t="n">
        <f aca="false">K31</f>
        <v>1</v>
      </c>
      <c r="R31" s="28" t="n">
        <f aca="false">M31+N31+O31+P31+Q31</f>
        <v>13</v>
      </c>
      <c r="S31" s="20"/>
    </row>
    <row r="32" s="21" customFormat="true" ht="14.1" hidden="false" customHeight="true" outlineLevel="0" collapsed="false">
      <c r="A32" s="30" t="s">
        <v>192</v>
      </c>
      <c r="B32" s="30" t="s">
        <v>1476</v>
      </c>
      <c r="C32" s="30" t="n">
        <v>10</v>
      </c>
      <c r="D32" s="30"/>
      <c r="E32" s="23" t="s">
        <v>24</v>
      </c>
      <c r="F32" s="25" t="s">
        <v>1477</v>
      </c>
      <c r="G32" s="25" t="n">
        <v>7</v>
      </c>
      <c r="H32" s="63" t="n">
        <v>1</v>
      </c>
      <c r="I32" s="25" t="n">
        <v>0</v>
      </c>
      <c r="J32" s="25" t="n">
        <v>0</v>
      </c>
      <c r="K32" s="27" t="n">
        <v>5</v>
      </c>
      <c r="L32" s="28" t="n">
        <v>13</v>
      </c>
      <c r="M32" s="29" t="n">
        <f aca="false">G32</f>
        <v>7</v>
      </c>
      <c r="N32" s="25" t="n">
        <f aca="false">H32</f>
        <v>1</v>
      </c>
      <c r="O32" s="25" t="n">
        <f aca="false">I32</f>
        <v>0</v>
      </c>
      <c r="P32" s="25" t="n">
        <f aca="false">J32</f>
        <v>0</v>
      </c>
      <c r="Q32" s="27" t="n">
        <f aca="false">K32</f>
        <v>5</v>
      </c>
      <c r="R32" s="28" t="n">
        <f aca="false">M32+N32+O32+P32+Q32</f>
        <v>13</v>
      </c>
      <c r="S32" s="20"/>
    </row>
    <row r="33" s="21" customFormat="true" ht="14.1" hidden="false" customHeight="true" outlineLevel="0" collapsed="false">
      <c r="A33" s="30" t="s">
        <v>281</v>
      </c>
      <c r="B33" s="82" t="s">
        <v>1478</v>
      </c>
      <c r="C33" s="30" t="n">
        <v>10</v>
      </c>
      <c r="D33" s="25" t="s">
        <v>63</v>
      </c>
      <c r="E33" s="80" t="s">
        <v>106</v>
      </c>
      <c r="F33" s="25" t="s">
        <v>1479</v>
      </c>
      <c r="G33" s="25" t="n">
        <v>2</v>
      </c>
      <c r="H33" s="63" t="n">
        <v>0</v>
      </c>
      <c r="I33" s="25" t="n">
        <v>4</v>
      </c>
      <c r="J33" s="25" t="n">
        <v>0</v>
      </c>
      <c r="K33" s="27" t="n">
        <v>7</v>
      </c>
      <c r="L33" s="28" t="n">
        <v>13</v>
      </c>
      <c r="M33" s="29" t="n">
        <f aca="false">G33</f>
        <v>2</v>
      </c>
      <c r="N33" s="25" t="n">
        <f aca="false">H33</f>
        <v>0</v>
      </c>
      <c r="O33" s="25" t="n">
        <f aca="false">I33</f>
        <v>4</v>
      </c>
      <c r="P33" s="25" t="n">
        <f aca="false">J33</f>
        <v>0</v>
      </c>
      <c r="Q33" s="27" t="n">
        <f aca="false">K33</f>
        <v>7</v>
      </c>
      <c r="R33" s="28" t="n">
        <f aca="false">M33+N33+O33+P33+Q33</f>
        <v>13</v>
      </c>
      <c r="S33" s="20"/>
    </row>
    <row r="34" s="21" customFormat="true" ht="14.1" hidden="false" customHeight="true" outlineLevel="0" collapsed="false">
      <c r="A34" s="30" t="s">
        <v>630</v>
      </c>
      <c r="B34" s="30" t="s">
        <v>1480</v>
      </c>
      <c r="C34" s="30" t="n">
        <v>10</v>
      </c>
      <c r="D34" s="30"/>
      <c r="E34" s="23" t="s">
        <v>24</v>
      </c>
      <c r="F34" s="25" t="s">
        <v>1481</v>
      </c>
      <c r="G34" s="25" t="n">
        <v>7</v>
      </c>
      <c r="H34" s="63" t="n">
        <v>3</v>
      </c>
      <c r="I34" s="25" t="n">
        <v>0</v>
      </c>
      <c r="J34" s="25" t="n">
        <v>0</v>
      </c>
      <c r="K34" s="27" t="n">
        <v>3</v>
      </c>
      <c r="L34" s="28" t="n">
        <v>13</v>
      </c>
      <c r="M34" s="29" t="n">
        <f aca="false">G34</f>
        <v>7</v>
      </c>
      <c r="N34" s="25" t="n">
        <f aca="false">H34</f>
        <v>3</v>
      </c>
      <c r="O34" s="25" t="n">
        <f aca="false">I34</f>
        <v>0</v>
      </c>
      <c r="P34" s="25" t="n">
        <f aca="false">J34</f>
        <v>0</v>
      </c>
      <c r="Q34" s="27" t="n">
        <f aca="false">K34</f>
        <v>3</v>
      </c>
      <c r="R34" s="28" t="n">
        <f aca="false">M34+N34+O34+P34+Q34</f>
        <v>13</v>
      </c>
      <c r="S34" s="20"/>
    </row>
    <row r="35" s="21" customFormat="true" ht="14.1" hidden="false" customHeight="true" outlineLevel="0" collapsed="false">
      <c r="A35" s="30" t="s">
        <v>531</v>
      </c>
      <c r="B35" s="30" t="s">
        <v>1482</v>
      </c>
      <c r="C35" s="30" t="n">
        <v>10</v>
      </c>
      <c r="D35" s="30"/>
      <c r="E35" s="23" t="s">
        <v>24</v>
      </c>
      <c r="F35" s="25" t="s">
        <v>1483</v>
      </c>
      <c r="G35" s="25" t="n">
        <v>7</v>
      </c>
      <c r="H35" s="63" t="n">
        <v>5</v>
      </c>
      <c r="I35" s="25" t="n">
        <v>0</v>
      </c>
      <c r="J35" s="25" t="n">
        <v>0</v>
      </c>
      <c r="K35" s="27" t="n">
        <v>0</v>
      </c>
      <c r="L35" s="28" t="n">
        <v>12</v>
      </c>
      <c r="M35" s="29" t="n">
        <f aca="false">G35</f>
        <v>7</v>
      </c>
      <c r="N35" s="25" t="n">
        <f aca="false">H35</f>
        <v>5</v>
      </c>
      <c r="O35" s="25" t="n">
        <f aca="false">I35</f>
        <v>0</v>
      </c>
      <c r="P35" s="25" t="n">
        <f aca="false">J35</f>
        <v>0</v>
      </c>
      <c r="Q35" s="27" t="n">
        <f aca="false">K35</f>
        <v>0</v>
      </c>
      <c r="R35" s="28" t="n">
        <f aca="false">M35+N35+O35+P35+Q35</f>
        <v>12</v>
      </c>
      <c r="S35" s="20"/>
    </row>
    <row r="36" s="21" customFormat="true" ht="14.1" hidden="false" customHeight="true" outlineLevel="0" collapsed="false">
      <c r="A36" s="30" t="s">
        <v>468</v>
      </c>
      <c r="B36" s="63" t="s">
        <v>1484</v>
      </c>
      <c r="C36" s="30" t="n">
        <v>10</v>
      </c>
      <c r="D36" s="25" t="s">
        <v>10</v>
      </c>
      <c r="E36" s="80" t="n">
        <v>145</v>
      </c>
      <c r="F36" s="25" t="s">
        <v>1485</v>
      </c>
      <c r="G36" s="25" t="n">
        <v>7</v>
      </c>
      <c r="H36" s="63" t="n">
        <v>0</v>
      </c>
      <c r="I36" s="25" t="n">
        <v>0</v>
      </c>
      <c r="J36" s="25" t="n">
        <v>0</v>
      </c>
      <c r="K36" s="27" t="n">
        <v>5</v>
      </c>
      <c r="L36" s="28" t="n">
        <v>12</v>
      </c>
      <c r="M36" s="29" t="n">
        <f aca="false">G36</f>
        <v>7</v>
      </c>
      <c r="N36" s="25" t="n">
        <f aca="false">H36</f>
        <v>0</v>
      </c>
      <c r="O36" s="25" t="n">
        <f aca="false">I36</f>
        <v>0</v>
      </c>
      <c r="P36" s="25" t="n">
        <f aca="false">J36</f>
        <v>0</v>
      </c>
      <c r="Q36" s="27" t="n">
        <f aca="false">K36</f>
        <v>5</v>
      </c>
      <c r="R36" s="28" t="n">
        <f aca="false">M36+N36+O36+P36+Q36</f>
        <v>12</v>
      </c>
      <c r="S36" s="20"/>
    </row>
    <row r="37" s="21" customFormat="true" ht="14.1" hidden="false" customHeight="true" outlineLevel="0" collapsed="false">
      <c r="A37" s="30" t="s">
        <v>600</v>
      </c>
      <c r="B37" s="63" t="s">
        <v>1486</v>
      </c>
      <c r="C37" s="30" t="n">
        <v>10</v>
      </c>
      <c r="D37" s="25" t="s">
        <v>10</v>
      </c>
      <c r="E37" s="80" t="n">
        <v>171</v>
      </c>
      <c r="F37" s="25" t="s">
        <v>1487</v>
      </c>
      <c r="G37" s="25" t="n">
        <v>6</v>
      </c>
      <c r="H37" s="63" t="n">
        <v>2</v>
      </c>
      <c r="I37" s="25" t="n">
        <v>0</v>
      </c>
      <c r="J37" s="25" t="n">
        <v>0</v>
      </c>
      <c r="K37" s="27" t="n">
        <v>4</v>
      </c>
      <c r="L37" s="28" t="n">
        <v>12</v>
      </c>
      <c r="M37" s="29" t="n">
        <f aca="false">G37</f>
        <v>6</v>
      </c>
      <c r="N37" s="25" t="n">
        <f aca="false">H37</f>
        <v>2</v>
      </c>
      <c r="O37" s="25" t="n">
        <f aca="false">I37</f>
        <v>0</v>
      </c>
      <c r="P37" s="25" t="n">
        <f aca="false">J37</f>
        <v>0</v>
      </c>
      <c r="Q37" s="27" t="n">
        <f aca="false">K37</f>
        <v>4</v>
      </c>
      <c r="R37" s="28" t="n">
        <f aca="false">M37+N37+O37+P37+Q37</f>
        <v>12</v>
      </c>
      <c r="S37" s="20"/>
    </row>
    <row r="38" s="21" customFormat="true" ht="14.1" hidden="false" customHeight="true" outlineLevel="0" collapsed="false">
      <c r="A38" s="30" t="s">
        <v>146</v>
      </c>
      <c r="B38" s="63" t="s">
        <v>1488</v>
      </c>
      <c r="C38" s="30" t="n">
        <v>10</v>
      </c>
      <c r="D38" s="25" t="s">
        <v>10</v>
      </c>
      <c r="E38" s="80" t="n">
        <v>171</v>
      </c>
      <c r="F38" s="25" t="s">
        <v>1489</v>
      </c>
      <c r="G38" s="25" t="n">
        <v>4</v>
      </c>
      <c r="H38" s="63" t="n">
        <v>3</v>
      </c>
      <c r="I38" s="25" t="n">
        <v>0</v>
      </c>
      <c r="J38" s="25" t="n">
        <v>0</v>
      </c>
      <c r="K38" s="27" t="n">
        <v>5</v>
      </c>
      <c r="L38" s="28" t="n">
        <v>12</v>
      </c>
      <c r="M38" s="29" t="n">
        <f aca="false">G38</f>
        <v>4</v>
      </c>
      <c r="N38" s="25" t="n">
        <f aca="false">H38</f>
        <v>3</v>
      </c>
      <c r="O38" s="25" t="n">
        <f aca="false">I38</f>
        <v>0</v>
      </c>
      <c r="P38" s="25" t="n">
        <f aca="false">J38</f>
        <v>0</v>
      </c>
      <c r="Q38" s="27" t="n">
        <f aca="false">K38</f>
        <v>5</v>
      </c>
      <c r="R38" s="28" t="n">
        <f aca="false">M38+N38+O38+P38+Q38</f>
        <v>12</v>
      </c>
      <c r="S38" s="20"/>
    </row>
    <row r="39" s="21" customFormat="true" ht="14.1" hidden="false" customHeight="true" outlineLevel="0" collapsed="false">
      <c r="A39" s="30" t="s">
        <v>655</v>
      </c>
      <c r="B39" s="82" t="s">
        <v>1490</v>
      </c>
      <c r="C39" s="30" t="n">
        <v>10</v>
      </c>
      <c r="D39" s="25" t="s">
        <v>63</v>
      </c>
      <c r="E39" s="80" t="s">
        <v>106</v>
      </c>
      <c r="F39" s="25" t="s">
        <v>1491</v>
      </c>
      <c r="G39" s="25" t="n">
        <v>7</v>
      </c>
      <c r="H39" s="63" t="n">
        <v>1</v>
      </c>
      <c r="I39" s="25" t="n">
        <v>3</v>
      </c>
      <c r="J39" s="25" t="n">
        <v>0</v>
      </c>
      <c r="K39" s="27" t="n">
        <v>0</v>
      </c>
      <c r="L39" s="28" t="n">
        <v>11</v>
      </c>
      <c r="M39" s="29" t="n">
        <f aca="false">G39</f>
        <v>7</v>
      </c>
      <c r="N39" s="25" t="n">
        <f aca="false">H39</f>
        <v>1</v>
      </c>
      <c r="O39" s="25" t="n">
        <f aca="false">I39</f>
        <v>3</v>
      </c>
      <c r="P39" s="25" t="n">
        <f aca="false">J39</f>
        <v>0</v>
      </c>
      <c r="Q39" s="27" t="n">
        <f aca="false">K39</f>
        <v>0</v>
      </c>
      <c r="R39" s="28" t="n">
        <f aca="false">M39+N39+O39+P39+Q39</f>
        <v>11</v>
      </c>
      <c r="S39" s="20"/>
    </row>
    <row r="40" s="21" customFormat="true" ht="14.1" hidden="false" customHeight="true" outlineLevel="0" collapsed="false">
      <c r="A40" s="30" t="s">
        <v>134</v>
      </c>
      <c r="B40" s="82" t="s">
        <v>1492</v>
      </c>
      <c r="C40" s="30" t="n">
        <v>10</v>
      </c>
      <c r="D40" s="25" t="s">
        <v>63</v>
      </c>
      <c r="E40" s="80" t="s">
        <v>106</v>
      </c>
      <c r="F40" s="25" t="s">
        <v>1493</v>
      </c>
      <c r="G40" s="25" t="n">
        <v>3</v>
      </c>
      <c r="H40" s="63" t="n">
        <v>0</v>
      </c>
      <c r="I40" s="25" t="n">
        <v>1</v>
      </c>
      <c r="J40" s="25" t="n">
        <v>0</v>
      </c>
      <c r="K40" s="27" t="n">
        <v>7</v>
      </c>
      <c r="L40" s="28" t="n">
        <v>11</v>
      </c>
      <c r="M40" s="29" t="n">
        <f aca="false">G40</f>
        <v>3</v>
      </c>
      <c r="N40" s="25" t="n">
        <f aca="false">H40</f>
        <v>0</v>
      </c>
      <c r="O40" s="25" t="n">
        <f aca="false">I40</f>
        <v>1</v>
      </c>
      <c r="P40" s="25" t="n">
        <f aca="false">J40</f>
        <v>0</v>
      </c>
      <c r="Q40" s="27" t="n">
        <f aca="false">K40</f>
        <v>7</v>
      </c>
      <c r="R40" s="28" t="n">
        <f aca="false">M40+N40+O40+P40+Q40</f>
        <v>11</v>
      </c>
      <c r="S40" s="20"/>
    </row>
    <row r="41" s="21" customFormat="true" ht="14.1" hidden="false" customHeight="true" outlineLevel="0" collapsed="false">
      <c r="A41" s="30" t="s">
        <v>587</v>
      </c>
      <c r="B41" s="82" t="s">
        <v>1494</v>
      </c>
      <c r="C41" s="30" t="n">
        <v>10</v>
      </c>
      <c r="D41" s="25" t="s">
        <v>63</v>
      </c>
      <c r="E41" s="80" t="s">
        <v>106</v>
      </c>
      <c r="F41" s="25" t="s">
        <v>1495</v>
      </c>
      <c r="G41" s="25" t="n">
        <v>7</v>
      </c>
      <c r="H41" s="63" t="n">
        <v>2</v>
      </c>
      <c r="I41" s="25" t="n">
        <v>1</v>
      </c>
      <c r="J41" s="25" t="n">
        <v>0</v>
      </c>
      <c r="K41" s="27" t="n">
        <v>1</v>
      </c>
      <c r="L41" s="28" t="n">
        <v>11</v>
      </c>
      <c r="M41" s="29" t="n">
        <f aca="false">G41</f>
        <v>7</v>
      </c>
      <c r="N41" s="25" t="n">
        <f aca="false">H41</f>
        <v>2</v>
      </c>
      <c r="O41" s="25" t="n">
        <f aca="false">I41</f>
        <v>1</v>
      </c>
      <c r="P41" s="25" t="n">
        <f aca="false">J41</f>
        <v>0</v>
      </c>
      <c r="Q41" s="27" t="n">
        <f aca="false">K41</f>
        <v>1</v>
      </c>
      <c r="R41" s="28" t="n">
        <f aca="false">M41+N41+O41+P41+Q41</f>
        <v>11</v>
      </c>
      <c r="S41" s="20"/>
    </row>
    <row r="42" s="21" customFormat="true" ht="14.1" hidden="false" customHeight="true" outlineLevel="0" collapsed="false">
      <c r="A42" s="30" t="s">
        <v>590</v>
      </c>
      <c r="B42" s="63" t="s">
        <v>1496</v>
      </c>
      <c r="C42" s="30" t="n">
        <v>10</v>
      </c>
      <c r="D42" s="25" t="s">
        <v>10</v>
      </c>
      <c r="E42" s="80" t="n">
        <v>171</v>
      </c>
      <c r="F42" s="25" t="s">
        <v>1497</v>
      </c>
      <c r="G42" s="25" t="n">
        <v>7</v>
      </c>
      <c r="H42" s="63" t="n">
        <v>4</v>
      </c>
      <c r="I42" s="25" t="n">
        <v>0</v>
      </c>
      <c r="J42" s="25" t="n">
        <v>0</v>
      </c>
      <c r="K42" s="27" t="n">
        <v>0</v>
      </c>
      <c r="L42" s="28" t="n">
        <v>11</v>
      </c>
      <c r="M42" s="29" t="n">
        <f aca="false">G42</f>
        <v>7</v>
      </c>
      <c r="N42" s="25" t="n">
        <f aca="false">H42</f>
        <v>4</v>
      </c>
      <c r="O42" s="25" t="n">
        <f aca="false">I42</f>
        <v>0</v>
      </c>
      <c r="P42" s="25" t="n">
        <f aca="false">J42</f>
        <v>0</v>
      </c>
      <c r="Q42" s="27" t="n">
        <f aca="false">K42</f>
        <v>0</v>
      </c>
      <c r="R42" s="28" t="n">
        <f aca="false">M42+N42+O42+P42+Q42</f>
        <v>11</v>
      </c>
      <c r="S42" s="20"/>
    </row>
    <row r="43" s="21" customFormat="true" ht="14.1" hidden="false" customHeight="true" outlineLevel="0" collapsed="false">
      <c r="A43" s="30" t="s">
        <v>271</v>
      </c>
      <c r="B43" s="63" t="s">
        <v>1498</v>
      </c>
      <c r="C43" s="30" t="n">
        <v>10</v>
      </c>
      <c r="D43" s="25" t="s">
        <v>232</v>
      </c>
      <c r="E43" s="80" t="s">
        <v>279</v>
      </c>
      <c r="F43" s="25" t="s">
        <v>1499</v>
      </c>
      <c r="G43" s="25" t="n">
        <v>7</v>
      </c>
      <c r="H43" s="63" t="n">
        <v>1</v>
      </c>
      <c r="I43" s="25" t="n">
        <v>1</v>
      </c>
      <c r="J43" s="25" t="n">
        <v>0</v>
      </c>
      <c r="K43" s="27" t="n">
        <v>2</v>
      </c>
      <c r="L43" s="28" t="n">
        <v>11</v>
      </c>
      <c r="M43" s="29" t="n">
        <f aca="false">G43</f>
        <v>7</v>
      </c>
      <c r="N43" s="25" t="n">
        <f aca="false">H43</f>
        <v>1</v>
      </c>
      <c r="O43" s="25" t="n">
        <f aca="false">I43</f>
        <v>1</v>
      </c>
      <c r="P43" s="25" t="n">
        <f aca="false">J43</f>
        <v>0</v>
      </c>
      <c r="Q43" s="27" t="n">
        <f aca="false">K43</f>
        <v>2</v>
      </c>
      <c r="R43" s="28" t="n">
        <f aca="false">M43+N43+O43+P43+Q43</f>
        <v>11</v>
      </c>
      <c r="S43" s="20"/>
    </row>
    <row r="44" s="21" customFormat="true" ht="14.1" hidden="false" customHeight="true" outlineLevel="0" collapsed="false">
      <c r="A44" s="30" t="s">
        <v>486</v>
      </c>
      <c r="B44" s="82" t="s">
        <v>1500</v>
      </c>
      <c r="C44" s="30" t="n">
        <v>10</v>
      </c>
      <c r="D44" s="25" t="s">
        <v>476</v>
      </c>
      <c r="E44" s="80" t="s">
        <v>477</v>
      </c>
      <c r="F44" s="25" t="s">
        <v>1501</v>
      </c>
      <c r="G44" s="25" t="n">
        <v>7</v>
      </c>
      <c r="H44" s="63" t="n">
        <v>3</v>
      </c>
      <c r="I44" s="25" t="n">
        <v>0</v>
      </c>
      <c r="J44" s="25" t="n">
        <v>0</v>
      </c>
      <c r="K44" s="27" t="n">
        <v>1</v>
      </c>
      <c r="L44" s="28" t="n">
        <v>11</v>
      </c>
      <c r="M44" s="29" t="n">
        <f aca="false">G44</f>
        <v>7</v>
      </c>
      <c r="N44" s="25" t="n">
        <f aca="false">H44</f>
        <v>3</v>
      </c>
      <c r="O44" s="25" t="n">
        <f aca="false">I44</f>
        <v>0</v>
      </c>
      <c r="P44" s="25" t="n">
        <f aca="false">J44</f>
        <v>0</v>
      </c>
      <c r="Q44" s="27" t="n">
        <f aca="false">K44</f>
        <v>1</v>
      </c>
      <c r="R44" s="28" t="n">
        <f aca="false">M44+N44+O44+P44+Q44</f>
        <v>11</v>
      </c>
      <c r="S44" s="20"/>
    </row>
    <row r="45" s="21" customFormat="true" ht="14.1" hidden="false" customHeight="true" outlineLevel="0" collapsed="false">
      <c r="A45" s="30" t="s">
        <v>129</v>
      </c>
      <c r="B45" s="82" t="s">
        <v>1502</v>
      </c>
      <c r="C45" s="30" t="n">
        <v>10</v>
      </c>
      <c r="D45" s="25" t="s">
        <v>63</v>
      </c>
      <c r="E45" s="80" t="s">
        <v>106</v>
      </c>
      <c r="F45" s="25" t="s">
        <v>1503</v>
      </c>
      <c r="G45" s="25" t="n">
        <v>7</v>
      </c>
      <c r="H45" s="63" t="n">
        <v>1</v>
      </c>
      <c r="I45" s="25" t="n">
        <v>0</v>
      </c>
      <c r="J45" s="25" t="n">
        <v>0</v>
      </c>
      <c r="K45" s="27" t="n">
        <v>3</v>
      </c>
      <c r="L45" s="28" t="n">
        <v>11</v>
      </c>
      <c r="M45" s="29" t="n">
        <f aca="false">G45</f>
        <v>7</v>
      </c>
      <c r="N45" s="25" t="n">
        <f aca="false">H45</f>
        <v>1</v>
      </c>
      <c r="O45" s="25" t="n">
        <f aca="false">I45</f>
        <v>0</v>
      </c>
      <c r="P45" s="25" t="n">
        <f aca="false">J45</f>
        <v>0</v>
      </c>
      <c r="Q45" s="27" t="n">
        <f aca="false">K45</f>
        <v>3</v>
      </c>
      <c r="R45" s="28" t="n">
        <f aca="false">M45+N45+O45+P45+Q45</f>
        <v>11</v>
      </c>
      <c r="S45" s="20"/>
    </row>
    <row r="46" s="21" customFormat="true" ht="14.1" hidden="false" customHeight="true" outlineLevel="0" collapsed="false">
      <c r="A46" s="30" t="s">
        <v>362</v>
      </c>
      <c r="B46" s="63" t="s">
        <v>1504</v>
      </c>
      <c r="C46" s="30" t="n">
        <v>10</v>
      </c>
      <c r="D46" s="25" t="s">
        <v>10</v>
      </c>
      <c r="E46" s="80" t="n">
        <v>145</v>
      </c>
      <c r="F46" s="25" t="s">
        <v>1505</v>
      </c>
      <c r="G46" s="25" t="n">
        <v>5</v>
      </c>
      <c r="H46" s="63" t="n">
        <v>1</v>
      </c>
      <c r="I46" s="25" t="n">
        <v>0</v>
      </c>
      <c r="J46" s="25" t="n">
        <v>0</v>
      </c>
      <c r="K46" s="27" t="n">
        <v>4</v>
      </c>
      <c r="L46" s="28" t="n">
        <v>10</v>
      </c>
      <c r="M46" s="29" t="n">
        <f aca="false">G46</f>
        <v>5</v>
      </c>
      <c r="N46" s="25" t="n">
        <f aca="false">H46</f>
        <v>1</v>
      </c>
      <c r="O46" s="25" t="n">
        <f aca="false">I46</f>
        <v>0</v>
      </c>
      <c r="P46" s="25" t="n">
        <f aca="false">J46</f>
        <v>0</v>
      </c>
      <c r="Q46" s="27" t="n">
        <f aca="false">K46</f>
        <v>4</v>
      </c>
      <c r="R46" s="28" t="n">
        <f aca="false">M46+N46+O46+P46+Q46</f>
        <v>10</v>
      </c>
      <c r="S46" s="20"/>
    </row>
    <row r="47" s="21" customFormat="true" ht="14.1" hidden="false" customHeight="true" outlineLevel="0" collapsed="false">
      <c r="A47" s="30" t="s">
        <v>37</v>
      </c>
      <c r="B47" s="63" t="s">
        <v>1506</v>
      </c>
      <c r="C47" s="30" t="n">
        <v>10</v>
      </c>
      <c r="D47" s="25" t="s">
        <v>10</v>
      </c>
      <c r="E47" s="80" t="n">
        <v>171</v>
      </c>
      <c r="F47" s="25" t="s">
        <v>1507</v>
      </c>
      <c r="G47" s="25" t="n">
        <v>7</v>
      </c>
      <c r="H47" s="63" t="n">
        <v>1</v>
      </c>
      <c r="I47" s="25" t="n">
        <v>0</v>
      </c>
      <c r="J47" s="25" t="n">
        <v>0</v>
      </c>
      <c r="K47" s="27" t="n">
        <v>2</v>
      </c>
      <c r="L47" s="28" t="n">
        <v>10</v>
      </c>
      <c r="M47" s="29" t="n">
        <f aca="false">G47</f>
        <v>7</v>
      </c>
      <c r="N47" s="25" t="n">
        <f aca="false">H47</f>
        <v>1</v>
      </c>
      <c r="O47" s="25" t="n">
        <f aca="false">I47</f>
        <v>0</v>
      </c>
      <c r="P47" s="25" t="n">
        <f aca="false">J47</f>
        <v>0</v>
      </c>
      <c r="Q47" s="27" t="n">
        <f aca="false">K47</f>
        <v>2</v>
      </c>
      <c r="R47" s="28" t="n">
        <f aca="false">M47+N47+O47+P47+Q47</f>
        <v>10</v>
      </c>
      <c r="S47" s="20"/>
    </row>
    <row r="48" s="21" customFormat="true" ht="14.1" hidden="false" customHeight="true" outlineLevel="0" collapsed="false">
      <c r="A48" s="30" t="s">
        <v>29</v>
      </c>
      <c r="B48" s="30" t="s">
        <v>1508</v>
      </c>
      <c r="C48" s="30" t="n">
        <v>10</v>
      </c>
      <c r="D48" s="25" t="s">
        <v>252</v>
      </c>
      <c r="E48" s="80" t="s">
        <v>253</v>
      </c>
      <c r="F48" s="25" t="s">
        <v>1509</v>
      </c>
      <c r="G48" s="25" t="n">
        <v>7</v>
      </c>
      <c r="H48" s="63" t="n">
        <v>1</v>
      </c>
      <c r="I48" s="25" t="n">
        <v>0</v>
      </c>
      <c r="J48" s="25" t="n">
        <v>0</v>
      </c>
      <c r="K48" s="27" t="n">
        <v>2</v>
      </c>
      <c r="L48" s="28" t="n">
        <v>10</v>
      </c>
      <c r="M48" s="29" t="n">
        <f aca="false">G48</f>
        <v>7</v>
      </c>
      <c r="N48" s="25" t="n">
        <f aca="false">H48</f>
        <v>1</v>
      </c>
      <c r="O48" s="25" t="n">
        <f aca="false">I48</f>
        <v>0</v>
      </c>
      <c r="P48" s="25" t="n">
        <f aca="false">J48</f>
        <v>0</v>
      </c>
      <c r="Q48" s="27" t="n">
        <f aca="false">K48</f>
        <v>2</v>
      </c>
      <c r="R48" s="28" t="n">
        <f aca="false">M48+N48+O48+P48+Q48</f>
        <v>10</v>
      </c>
      <c r="S48" s="20"/>
    </row>
    <row r="49" s="21" customFormat="true" ht="14.1" hidden="false" customHeight="true" outlineLevel="0" collapsed="false">
      <c r="A49" s="30" t="s">
        <v>536</v>
      </c>
      <c r="B49" s="30" t="s">
        <v>1510</v>
      </c>
      <c r="C49" s="30" t="n">
        <v>10</v>
      </c>
      <c r="D49" s="30"/>
      <c r="E49" s="23" t="s">
        <v>24</v>
      </c>
      <c r="F49" s="25" t="s">
        <v>1511</v>
      </c>
      <c r="G49" s="25" t="n">
        <v>7</v>
      </c>
      <c r="H49" s="63" t="n">
        <v>0</v>
      </c>
      <c r="I49" s="25" t="n">
        <v>0</v>
      </c>
      <c r="J49" s="25" t="n">
        <v>0</v>
      </c>
      <c r="K49" s="27" t="n">
        <v>3</v>
      </c>
      <c r="L49" s="28" t="n">
        <v>10</v>
      </c>
      <c r="M49" s="29" t="n">
        <f aca="false">G49</f>
        <v>7</v>
      </c>
      <c r="N49" s="25" t="n">
        <f aca="false">H49</f>
        <v>0</v>
      </c>
      <c r="O49" s="25" t="n">
        <f aca="false">I49</f>
        <v>0</v>
      </c>
      <c r="P49" s="25" t="n">
        <f aca="false">J49</f>
        <v>0</v>
      </c>
      <c r="Q49" s="27" t="n">
        <f aca="false">K49</f>
        <v>3</v>
      </c>
      <c r="R49" s="28" t="n">
        <f aca="false">M49+N49+O49+P49+Q49</f>
        <v>10</v>
      </c>
      <c r="S49" s="20"/>
    </row>
    <row r="50" s="21" customFormat="true" ht="14.1" hidden="false" customHeight="true" outlineLevel="0" collapsed="false">
      <c r="A50" s="30" t="s">
        <v>170</v>
      </c>
      <c r="B50" s="30" t="s">
        <v>1512</v>
      </c>
      <c r="C50" s="30" t="n">
        <v>10</v>
      </c>
      <c r="D50" s="30"/>
      <c r="E50" s="23" t="s">
        <v>24</v>
      </c>
      <c r="F50" s="25" t="s">
        <v>1513</v>
      </c>
      <c r="G50" s="25" t="n">
        <v>7</v>
      </c>
      <c r="H50" s="63" t="n">
        <v>3</v>
      </c>
      <c r="I50" s="25" t="n">
        <v>0</v>
      </c>
      <c r="J50" s="25" t="n">
        <v>0</v>
      </c>
      <c r="K50" s="27" t="n">
        <v>0</v>
      </c>
      <c r="L50" s="28" t="n">
        <v>10</v>
      </c>
      <c r="M50" s="29" t="n">
        <f aca="false">G50</f>
        <v>7</v>
      </c>
      <c r="N50" s="25" t="n">
        <f aca="false">H50</f>
        <v>3</v>
      </c>
      <c r="O50" s="25" t="n">
        <f aca="false">I50</f>
        <v>0</v>
      </c>
      <c r="P50" s="25" t="n">
        <f aca="false">J50</f>
        <v>0</v>
      </c>
      <c r="Q50" s="27" t="n">
        <f aca="false">K50</f>
        <v>0</v>
      </c>
      <c r="R50" s="28" t="n">
        <f aca="false">M50+N50+O50+P50+Q50</f>
        <v>10</v>
      </c>
      <c r="S50" s="20"/>
    </row>
    <row r="51" s="21" customFormat="true" ht="14.1" hidden="false" customHeight="true" outlineLevel="0" collapsed="false">
      <c r="A51" s="30" t="s">
        <v>323</v>
      </c>
      <c r="B51" s="30" t="s">
        <v>1514</v>
      </c>
      <c r="C51" s="30" t="n">
        <v>10</v>
      </c>
      <c r="D51" s="30"/>
      <c r="E51" s="23" t="s">
        <v>24</v>
      </c>
      <c r="F51" s="25" t="s">
        <v>1515</v>
      </c>
      <c r="G51" s="25" t="n">
        <v>7</v>
      </c>
      <c r="H51" s="63" t="n">
        <v>1</v>
      </c>
      <c r="I51" s="25" t="n">
        <v>0</v>
      </c>
      <c r="J51" s="25" t="n">
        <v>0</v>
      </c>
      <c r="K51" s="27" t="n">
        <v>2</v>
      </c>
      <c r="L51" s="28" t="n">
        <v>10</v>
      </c>
      <c r="M51" s="29" t="n">
        <f aca="false">G51</f>
        <v>7</v>
      </c>
      <c r="N51" s="25" t="n">
        <f aca="false">H51</f>
        <v>1</v>
      </c>
      <c r="O51" s="25" t="n">
        <f aca="false">I51</f>
        <v>0</v>
      </c>
      <c r="P51" s="25" t="n">
        <f aca="false">J51</f>
        <v>0</v>
      </c>
      <c r="Q51" s="27" t="n">
        <f aca="false">K51</f>
        <v>2</v>
      </c>
      <c r="R51" s="28" t="n">
        <f aca="false">M51+N51+O51+P51+Q51</f>
        <v>10</v>
      </c>
      <c r="S51" s="20"/>
    </row>
    <row r="52" s="21" customFormat="true" ht="14.1" hidden="false" customHeight="true" outlineLevel="0" collapsed="false">
      <c r="A52" s="30" t="s">
        <v>347</v>
      </c>
      <c r="B52" s="63" t="s">
        <v>1516</v>
      </c>
      <c r="C52" s="30" t="n">
        <v>10</v>
      </c>
      <c r="D52" s="25" t="s">
        <v>10</v>
      </c>
      <c r="E52" s="80" t="n">
        <v>171</v>
      </c>
      <c r="F52" s="25" t="s">
        <v>1517</v>
      </c>
      <c r="G52" s="25" t="n">
        <v>7</v>
      </c>
      <c r="H52" s="63" t="n">
        <v>1</v>
      </c>
      <c r="I52" s="25" t="n">
        <v>0</v>
      </c>
      <c r="J52" s="25" t="n">
        <v>0</v>
      </c>
      <c r="K52" s="27" t="n">
        <v>2</v>
      </c>
      <c r="L52" s="28" t="n">
        <v>10</v>
      </c>
      <c r="M52" s="29" t="n">
        <f aca="false">G52</f>
        <v>7</v>
      </c>
      <c r="N52" s="25" t="n">
        <f aca="false">H52</f>
        <v>1</v>
      </c>
      <c r="O52" s="25" t="n">
        <f aca="false">I52</f>
        <v>0</v>
      </c>
      <c r="P52" s="25" t="n">
        <f aca="false">J52</f>
        <v>0</v>
      </c>
      <c r="Q52" s="27" t="n">
        <f aca="false">K52</f>
        <v>2</v>
      </c>
      <c r="R52" s="28" t="n">
        <f aca="false">M52+N52+O52+P52+Q52</f>
        <v>10</v>
      </c>
      <c r="S52" s="20"/>
    </row>
    <row r="53" s="21" customFormat="true" ht="14.1" hidden="false" customHeight="true" outlineLevel="0" collapsed="false">
      <c r="A53" s="30" t="s">
        <v>303</v>
      </c>
      <c r="B53" s="63" t="s">
        <v>1518</v>
      </c>
      <c r="C53" s="30" t="n">
        <v>10</v>
      </c>
      <c r="D53" s="25" t="s">
        <v>31</v>
      </c>
      <c r="E53" s="80" t="s">
        <v>204</v>
      </c>
      <c r="F53" s="25" t="s">
        <v>1519</v>
      </c>
      <c r="G53" s="25" t="n">
        <v>7</v>
      </c>
      <c r="H53" s="63" t="n">
        <v>3</v>
      </c>
      <c r="I53" s="25" t="n">
        <v>0</v>
      </c>
      <c r="J53" s="25" t="n">
        <v>0</v>
      </c>
      <c r="K53" s="27" t="n">
        <v>0</v>
      </c>
      <c r="L53" s="28" t="n">
        <v>10</v>
      </c>
      <c r="M53" s="29" t="n">
        <f aca="false">G53</f>
        <v>7</v>
      </c>
      <c r="N53" s="25" t="n">
        <f aca="false">H53</f>
        <v>3</v>
      </c>
      <c r="O53" s="25" t="n">
        <f aca="false">I53</f>
        <v>0</v>
      </c>
      <c r="P53" s="25" t="n">
        <f aca="false">J53</f>
        <v>0</v>
      </c>
      <c r="Q53" s="27" t="n">
        <f aca="false">K53</f>
        <v>0</v>
      </c>
      <c r="R53" s="28" t="n">
        <f aca="false">M53+N53+O53+P53+Q53</f>
        <v>10</v>
      </c>
      <c r="S53" s="20"/>
    </row>
    <row r="54" s="21" customFormat="true" ht="14.1" hidden="false" customHeight="true" outlineLevel="0" collapsed="false">
      <c r="A54" s="30" t="s">
        <v>394</v>
      </c>
      <c r="B54" s="26" t="s">
        <v>1520</v>
      </c>
      <c r="C54" s="30" t="n">
        <v>10</v>
      </c>
      <c r="D54" s="25" t="s">
        <v>17</v>
      </c>
      <c r="E54" s="80" t="s">
        <v>96</v>
      </c>
      <c r="F54" s="25" t="s">
        <v>1521</v>
      </c>
      <c r="G54" s="25" t="n">
        <v>7</v>
      </c>
      <c r="H54" s="63" t="n">
        <v>1</v>
      </c>
      <c r="I54" s="25" t="n">
        <v>0</v>
      </c>
      <c r="J54" s="25" t="n">
        <v>0</v>
      </c>
      <c r="K54" s="27" t="n">
        <v>2</v>
      </c>
      <c r="L54" s="28" t="n">
        <v>10</v>
      </c>
      <c r="M54" s="29" t="n">
        <f aca="false">G54</f>
        <v>7</v>
      </c>
      <c r="N54" s="25" t="n">
        <f aca="false">H54</f>
        <v>1</v>
      </c>
      <c r="O54" s="25" t="n">
        <f aca="false">I54</f>
        <v>0</v>
      </c>
      <c r="P54" s="25" t="n">
        <f aca="false">J54</f>
        <v>0</v>
      </c>
      <c r="Q54" s="27" t="n">
        <f aca="false">K54</f>
        <v>2</v>
      </c>
      <c r="R54" s="28" t="n">
        <f aca="false">M54+N54+O54+P54+Q54</f>
        <v>10</v>
      </c>
      <c r="S54" s="20"/>
    </row>
    <row r="55" s="21" customFormat="true" ht="14.1" hidden="false" customHeight="true" outlineLevel="0" collapsed="false">
      <c r="A55" s="30" t="s">
        <v>385</v>
      </c>
      <c r="B55" s="63" t="s">
        <v>1522</v>
      </c>
      <c r="C55" s="30" t="n">
        <v>10</v>
      </c>
      <c r="D55" s="25" t="s">
        <v>481</v>
      </c>
      <c r="E55" s="80" t="s">
        <v>635</v>
      </c>
      <c r="F55" s="25" t="s">
        <v>1523</v>
      </c>
      <c r="G55" s="25" t="n">
        <v>7</v>
      </c>
      <c r="H55" s="63" t="n">
        <v>1</v>
      </c>
      <c r="I55" s="25" t="n">
        <v>0</v>
      </c>
      <c r="J55" s="25" t="n">
        <v>0</v>
      </c>
      <c r="K55" s="27" t="n">
        <v>2</v>
      </c>
      <c r="L55" s="28" t="n">
        <v>10</v>
      </c>
      <c r="M55" s="29" t="n">
        <f aca="false">G55</f>
        <v>7</v>
      </c>
      <c r="N55" s="25" t="n">
        <f aca="false">H55</f>
        <v>1</v>
      </c>
      <c r="O55" s="25" t="n">
        <f aca="false">I55</f>
        <v>0</v>
      </c>
      <c r="P55" s="25" t="n">
        <f aca="false">J55</f>
        <v>0</v>
      </c>
      <c r="Q55" s="27" t="n">
        <f aca="false">K55</f>
        <v>2</v>
      </c>
      <c r="R55" s="28" t="n">
        <f aca="false">M55+N55+O55+P55+Q55</f>
        <v>10</v>
      </c>
      <c r="S55" s="20"/>
    </row>
    <row r="56" s="21" customFormat="true" ht="14.1" hidden="false" customHeight="true" outlineLevel="0" collapsed="false">
      <c r="A56" s="30" t="s">
        <v>520</v>
      </c>
      <c r="B56" s="82" t="s">
        <v>1524</v>
      </c>
      <c r="C56" s="30" t="n">
        <v>10</v>
      </c>
      <c r="D56" s="25" t="s">
        <v>10</v>
      </c>
      <c r="E56" s="80" t="n">
        <v>171</v>
      </c>
      <c r="F56" s="25" t="s">
        <v>1525</v>
      </c>
      <c r="G56" s="25" t="n">
        <v>5</v>
      </c>
      <c r="H56" s="63" t="n">
        <v>3</v>
      </c>
      <c r="I56" s="25" t="n">
        <v>0</v>
      </c>
      <c r="J56" s="25" t="n">
        <v>0</v>
      </c>
      <c r="K56" s="27" t="n">
        <v>1</v>
      </c>
      <c r="L56" s="28" t="n">
        <v>9</v>
      </c>
      <c r="M56" s="29" t="n">
        <f aca="false">G56</f>
        <v>5</v>
      </c>
      <c r="N56" s="25" t="n">
        <f aca="false">H56</f>
        <v>3</v>
      </c>
      <c r="O56" s="25" t="n">
        <f aca="false">I56</f>
        <v>0</v>
      </c>
      <c r="P56" s="25" t="n">
        <f aca="false">J56</f>
        <v>0</v>
      </c>
      <c r="Q56" s="27" t="n">
        <f aca="false">K56</f>
        <v>1</v>
      </c>
      <c r="R56" s="28" t="n">
        <f aca="false">M56+N56+O56+P56+Q56</f>
        <v>9</v>
      </c>
      <c r="S56" s="20"/>
    </row>
    <row r="57" s="21" customFormat="true" ht="14.1" hidden="false" customHeight="true" outlineLevel="0" collapsed="false">
      <c r="A57" s="30" t="s">
        <v>85</v>
      </c>
      <c r="B57" s="63" t="s">
        <v>1526</v>
      </c>
      <c r="C57" s="30" t="n">
        <v>10</v>
      </c>
      <c r="D57" s="25" t="s">
        <v>10</v>
      </c>
      <c r="E57" s="80" t="n">
        <v>171</v>
      </c>
      <c r="F57" s="25" t="s">
        <v>1527</v>
      </c>
      <c r="G57" s="25" t="n">
        <v>3</v>
      </c>
      <c r="H57" s="63" t="n">
        <v>4</v>
      </c>
      <c r="I57" s="25" t="n">
        <v>0</v>
      </c>
      <c r="J57" s="25" t="n">
        <v>0</v>
      </c>
      <c r="K57" s="27" t="n">
        <v>2</v>
      </c>
      <c r="L57" s="28" t="n">
        <v>9</v>
      </c>
      <c r="M57" s="29" t="n">
        <f aca="false">G57</f>
        <v>3</v>
      </c>
      <c r="N57" s="25" t="n">
        <f aca="false">H57</f>
        <v>4</v>
      </c>
      <c r="O57" s="25" t="n">
        <f aca="false">I57</f>
        <v>0</v>
      </c>
      <c r="P57" s="25" t="n">
        <f aca="false">J57</f>
        <v>0</v>
      </c>
      <c r="Q57" s="27" t="n">
        <f aca="false">K57</f>
        <v>2</v>
      </c>
      <c r="R57" s="28" t="n">
        <f aca="false">M57+N57+O57+P57+Q57</f>
        <v>9</v>
      </c>
      <c r="S57" s="20"/>
    </row>
    <row r="58" s="21" customFormat="true" ht="14.1" hidden="false" customHeight="true" outlineLevel="0" collapsed="false">
      <c r="A58" s="30" t="s">
        <v>55</v>
      </c>
      <c r="B58" s="25" t="s">
        <v>1528</v>
      </c>
      <c r="C58" s="30" t="n">
        <v>10</v>
      </c>
      <c r="D58" s="25"/>
      <c r="E58" s="81" t="s">
        <v>24</v>
      </c>
      <c r="F58" s="25" t="s">
        <v>1529</v>
      </c>
      <c r="G58" s="25" t="n">
        <v>3</v>
      </c>
      <c r="H58" s="63" t="n">
        <v>0</v>
      </c>
      <c r="I58" s="25" t="n">
        <v>0</v>
      </c>
      <c r="J58" s="25" t="n">
        <v>0</v>
      </c>
      <c r="K58" s="27" t="n">
        <v>6</v>
      </c>
      <c r="L58" s="28" t="n">
        <v>9</v>
      </c>
      <c r="M58" s="29" t="n">
        <f aca="false">G58</f>
        <v>3</v>
      </c>
      <c r="N58" s="25" t="n">
        <f aca="false">H58</f>
        <v>0</v>
      </c>
      <c r="O58" s="25" t="n">
        <f aca="false">I58</f>
        <v>0</v>
      </c>
      <c r="P58" s="25" t="n">
        <f aca="false">J58</f>
        <v>0</v>
      </c>
      <c r="Q58" s="27" t="n">
        <f aca="false">K58</f>
        <v>6</v>
      </c>
      <c r="R58" s="28" t="n">
        <f aca="false">M58+N58+O58+P58+Q58</f>
        <v>9</v>
      </c>
      <c r="S58" s="20"/>
    </row>
    <row r="59" s="21" customFormat="true" ht="14.1" hidden="false" customHeight="true" outlineLevel="0" collapsed="false">
      <c r="A59" s="30" t="s">
        <v>315</v>
      </c>
      <c r="B59" s="63" t="s">
        <v>1530</v>
      </c>
      <c r="C59" s="30" t="n">
        <v>10</v>
      </c>
      <c r="D59" s="25" t="s">
        <v>232</v>
      </c>
      <c r="E59" s="80" t="s">
        <v>279</v>
      </c>
      <c r="F59" s="25" t="s">
        <v>1531</v>
      </c>
      <c r="G59" s="25" t="n">
        <v>7</v>
      </c>
      <c r="H59" s="63" t="n">
        <v>1</v>
      </c>
      <c r="I59" s="25" t="n">
        <v>0</v>
      </c>
      <c r="J59" s="25" t="n">
        <v>0</v>
      </c>
      <c r="K59" s="27" t="n">
        <v>1</v>
      </c>
      <c r="L59" s="28" t="n">
        <v>9</v>
      </c>
      <c r="M59" s="29" t="n">
        <f aca="false">G59</f>
        <v>7</v>
      </c>
      <c r="N59" s="25" t="n">
        <f aca="false">H59</f>
        <v>1</v>
      </c>
      <c r="O59" s="25" t="n">
        <f aca="false">I59</f>
        <v>0</v>
      </c>
      <c r="P59" s="25" t="n">
        <f aca="false">J59</f>
        <v>0</v>
      </c>
      <c r="Q59" s="27" t="n">
        <f aca="false">K59</f>
        <v>1</v>
      </c>
      <c r="R59" s="28" t="n">
        <f aca="false">M59+N59+O59+P59+Q59</f>
        <v>9</v>
      </c>
      <c r="S59" s="20"/>
    </row>
    <row r="60" s="21" customFormat="true" ht="14.1" hidden="false" customHeight="true" outlineLevel="0" collapsed="false">
      <c r="A60" s="30" t="s">
        <v>673</v>
      </c>
      <c r="B60" s="26" t="s">
        <v>1532</v>
      </c>
      <c r="C60" s="30" t="n">
        <v>10</v>
      </c>
      <c r="D60" s="25" t="s">
        <v>17</v>
      </c>
      <c r="E60" s="80" t="n">
        <v>178</v>
      </c>
      <c r="F60" s="25" t="s">
        <v>1533</v>
      </c>
      <c r="G60" s="25" t="n">
        <v>7</v>
      </c>
      <c r="H60" s="63" t="n">
        <v>1</v>
      </c>
      <c r="I60" s="25" t="n">
        <v>0</v>
      </c>
      <c r="J60" s="25" t="n">
        <v>0</v>
      </c>
      <c r="K60" s="27" t="n">
        <v>1</v>
      </c>
      <c r="L60" s="28" t="n">
        <v>9</v>
      </c>
      <c r="M60" s="29" t="n">
        <f aca="false">G60</f>
        <v>7</v>
      </c>
      <c r="N60" s="25" t="n">
        <f aca="false">H60</f>
        <v>1</v>
      </c>
      <c r="O60" s="25" t="n">
        <f aca="false">I60</f>
        <v>0</v>
      </c>
      <c r="P60" s="25" t="n">
        <f aca="false">J60</f>
        <v>0</v>
      </c>
      <c r="Q60" s="27" t="n">
        <f aca="false">K60</f>
        <v>1</v>
      </c>
      <c r="R60" s="28" t="n">
        <f aca="false">M60+N60+O60+P60+Q60</f>
        <v>9</v>
      </c>
      <c r="S60" s="20"/>
    </row>
    <row r="61" s="21" customFormat="true" ht="14.1" hidden="false" customHeight="true" outlineLevel="0" collapsed="false">
      <c r="A61" s="30" t="s">
        <v>501</v>
      </c>
      <c r="B61" s="30" t="s">
        <v>1534</v>
      </c>
      <c r="C61" s="30" t="n">
        <v>10</v>
      </c>
      <c r="D61" s="30"/>
      <c r="E61" s="23" t="s">
        <v>24</v>
      </c>
      <c r="F61" s="25" t="s">
        <v>1535</v>
      </c>
      <c r="G61" s="25" t="n">
        <v>7</v>
      </c>
      <c r="H61" s="63" t="n">
        <v>1</v>
      </c>
      <c r="I61" s="25" t="n">
        <v>0</v>
      </c>
      <c r="J61" s="25" t="n">
        <v>0</v>
      </c>
      <c r="K61" s="27" t="n">
        <v>1</v>
      </c>
      <c r="L61" s="28" t="n">
        <v>9</v>
      </c>
      <c r="M61" s="29" t="n">
        <f aca="false">G61</f>
        <v>7</v>
      </c>
      <c r="N61" s="25" t="n">
        <f aca="false">H61</f>
        <v>1</v>
      </c>
      <c r="O61" s="25" t="n">
        <f aca="false">I61</f>
        <v>0</v>
      </c>
      <c r="P61" s="25" t="n">
        <f aca="false">J61</f>
        <v>0</v>
      </c>
      <c r="Q61" s="27" t="n">
        <f aca="false">K61</f>
        <v>1</v>
      </c>
      <c r="R61" s="28" t="n">
        <f aca="false">M61+N61+O61+P61+Q61</f>
        <v>9</v>
      </c>
      <c r="S61" s="20"/>
    </row>
    <row r="62" s="21" customFormat="true" ht="14.1" hidden="false" customHeight="true" outlineLevel="0" collapsed="false">
      <c r="A62" s="30" t="s">
        <v>609</v>
      </c>
      <c r="B62" s="63" t="s">
        <v>1536</v>
      </c>
      <c r="C62" s="30" t="n">
        <v>10</v>
      </c>
      <c r="D62" s="25" t="s">
        <v>10</v>
      </c>
      <c r="E62" s="80" t="n">
        <v>171</v>
      </c>
      <c r="F62" s="25" t="s">
        <v>1537</v>
      </c>
      <c r="G62" s="25" t="n">
        <v>4</v>
      </c>
      <c r="H62" s="63" t="n">
        <v>1</v>
      </c>
      <c r="I62" s="25" t="n">
        <v>0</v>
      </c>
      <c r="J62" s="25" t="n">
        <v>0</v>
      </c>
      <c r="K62" s="27" t="n">
        <v>4</v>
      </c>
      <c r="L62" s="28" t="n">
        <v>9</v>
      </c>
      <c r="M62" s="29" t="n">
        <f aca="false">G62</f>
        <v>4</v>
      </c>
      <c r="N62" s="25" t="n">
        <f aca="false">H62</f>
        <v>1</v>
      </c>
      <c r="O62" s="25" t="n">
        <f aca="false">I62</f>
        <v>0</v>
      </c>
      <c r="P62" s="25" t="n">
        <f aca="false">J62</f>
        <v>0</v>
      </c>
      <c r="Q62" s="27" t="n">
        <f aca="false">K62</f>
        <v>4</v>
      </c>
      <c r="R62" s="28" t="n">
        <f aca="false">M62+N62+O62+P62+Q62</f>
        <v>9</v>
      </c>
      <c r="S62" s="20"/>
    </row>
    <row r="63" s="21" customFormat="true" ht="14.1" hidden="false" customHeight="true" outlineLevel="0" collapsed="false">
      <c r="A63" s="30" t="s">
        <v>122</v>
      </c>
      <c r="B63" s="25" t="s">
        <v>1538</v>
      </c>
      <c r="C63" s="30" t="n">
        <v>10</v>
      </c>
      <c r="D63" s="25" t="s">
        <v>263</v>
      </c>
      <c r="E63" s="81" t="n">
        <v>250</v>
      </c>
      <c r="F63" s="25" t="s">
        <v>1539</v>
      </c>
      <c r="G63" s="25" t="n">
        <v>7</v>
      </c>
      <c r="H63" s="63" t="n">
        <v>1</v>
      </c>
      <c r="I63" s="25" t="n">
        <v>0</v>
      </c>
      <c r="J63" s="25" t="n">
        <v>0</v>
      </c>
      <c r="K63" s="27" t="n">
        <v>1</v>
      </c>
      <c r="L63" s="28" t="n">
        <v>9</v>
      </c>
      <c r="M63" s="29" t="n">
        <f aca="false">G63</f>
        <v>7</v>
      </c>
      <c r="N63" s="25" t="n">
        <f aca="false">H63</f>
        <v>1</v>
      </c>
      <c r="O63" s="25" t="n">
        <f aca="false">I63</f>
        <v>0</v>
      </c>
      <c r="P63" s="25" t="n">
        <f aca="false">J63</f>
        <v>0</v>
      </c>
      <c r="Q63" s="27" t="n">
        <f aca="false">K63</f>
        <v>1</v>
      </c>
      <c r="R63" s="28" t="n">
        <f aca="false">M63+N63+O63+P63+Q63</f>
        <v>9</v>
      </c>
      <c r="S63" s="20"/>
    </row>
    <row r="64" s="21" customFormat="true" ht="14.1" hidden="false" customHeight="true" outlineLevel="0" collapsed="false">
      <c r="A64" s="30" t="s">
        <v>108</v>
      </c>
      <c r="B64" s="63" t="s">
        <v>1540</v>
      </c>
      <c r="C64" s="30" t="n">
        <v>10</v>
      </c>
      <c r="D64" s="25" t="s">
        <v>10</v>
      </c>
      <c r="E64" s="80" t="n">
        <v>145</v>
      </c>
      <c r="F64" s="25" t="s">
        <v>1541</v>
      </c>
      <c r="G64" s="25" t="n">
        <v>5</v>
      </c>
      <c r="H64" s="63" t="n">
        <v>1</v>
      </c>
      <c r="I64" s="25" t="n">
        <v>0</v>
      </c>
      <c r="J64" s="25" t="n">
        <v>0</v>
      </c>
      <c r="K64" s="27" t="n">
        <v>3</v>
      </c>
      <c r="L64" s="28" t="n">
        <v>9</v>
      </c>
      <c r="M64" s="29" t="n">
        <f aca="false">G64</f>
        <v>5</v>
      </c>
      <c r="N64" s="25" t="n">
        <f aca="false">H64</f>
        <v>1</v>
      </c>
      <c r="O64" s="25" t="n">
        <f aca="false">I64</f>
        <v>0</v>
      </c>
      <c r="P64" s="25" t="n">
        <f aca="false">J64</f>
        <v>0</v>
      </c>
      <c r="Q64" s="27" t="n">
        <f aca="false">K64</f>
        <v>3</v>
      </c>
      <c r="R64" s="28" t="n">
        <f aca="false">M64+N64+O64+P64+Q64</f>
        <v>9</v>
      </c>
      <c r="S64" s="20"/>
    </row>
    <row r="65" s="21" customFormat="true" ht="14.1" hidden="false" customHeight="true" outlineLevel="0" collapsed="false">
      <c r="A65" s="30" t="s">
        <v>402</v>
      </c>
      <c r="B65" s="26" t="s">
        <v>1542</v>
      </c>
      <c r="C65" s="30" t="n">
        <v>10</v>
      </c>
      <c r="D65" s="25" t="s">
        <v>17</v>
      </c>
      <c r="E65" s="80" t="n">
        <v>178</v>
      </c>
      <c r="F65" s="25" t="s">
        <v>1543</v>
      </c>
      <c r="G65" s="25" t="n">
        <v>6</v>
      </c>
      <c r="H65" s="63" t="n">
        <v>1</v>
      </c>
      <c r="I65" s="25" t="n">
        <v>0</v>
      </c>
      <c r="J65" s="25" t="n">
        <v>0</v>
      </c>
      <c r="K65" s="27" t="n">
        <v>2</v>
      </c>
      <c r="L65" s="28" t="n">
        <v>9</v>
      </c>
      <c r="M65" s="29" t="n">
        <f aca="false">G65</f>
        <v>6</v>
      </c>
      <c r="N65" s="25" t="n">
        <f aca="false">H65</f>
        <v>1</v>
      </c>
      <c r="O65" s="25" t="n">
        <f aca="false">I65</f>
        <v>0</v>
      </c>
      <c r="P65" s="25" t="n">
        <f aca="false">J65</f>
        <v>0</v>
      </c>
      <c r="Q65" s="27" t="n">
        <f aca="false">K65</f>
        <v>2</v>
      </c>
      <c r="R65" s="28" t="n">
        <f aca="false">M65+N65+O65+P65+Q65</f>
        <v>9</v>
      </c>
      <c r="S65" s="20"/>
    </row>
    <row r="66" s="21" customFormat="true" ht="14.1" hidden="false" customHeight="true" outlineLevel="0" collapsed="false">
      <c r="A66" s="30" t="s">
        <v>137</v>
      </c>
      <c r="B66" s="63" t="s">
        <v>1544</v>
      </c>
      <c r="C66" s="30" t="n">
        <v>10</v>
      </c>
      <c r="D66" s="25" t="s">
        <v>10</v>
      </c>
      <c r="E66" s="80" t="n">
        <v>145</v>
      </c>
      <c r="F66" s="25" t="s">
        <v>1545</v>
      </c>
      <c r="G66" s="25" t="n">
        <v>4</v>
      </c>
      <c r="H66" s="63" t="n">
        <v>0</v>
      </c>
      <c r="I66" s="25" t="n">
        <v>1</v>
      </c>
      <c r="J66" s="25" t="n">
        <v>0</v>
      </c>
      <c r="K66" s="27" t="n">
        <v>4</v>
      </c>
      <c r="L66" s="28" t="n">
        <v>9</v>
      </c>
      <c r="M66" s="29" t="n">
        <f aca="false">G66</f>
        <v>4</v>
      </c>
      <c r="N66" s="25" t="n">
        <f aca="false">H66</f>
        <v>0</v>
      </c>
      <c r="O66" s="25" t="n">
        <f aca="false">I66</f>
        <v>1</v>
      </c>
      <c r="P66" s="25" t="n">
        <f aca="false">J66</f>
        <v>0</v>
      </c>
      <c r="Q66" s="27" t="n">
        <f aca="false">K66</f>
        <v>4</v>
      </c>
      <c r="R66" s="28" t="n">
        <f aca="false">M66+N66+O66+P66+Q66</f>
        <v>9</v>
      </c>
      <c r="S66" s="20"/>
    </row>
    <row r="67" s="21" customFormat="true" ht="14.1" hidden="false" customHeight="true" outlineLevel="0" collapsed="false">
      <c r="A67" s="30" t="s">
        <v>371</v>
      </c>
      <c r="B67" s="63" t="s">
        <v>1546</v>
      </c>
      <c r="C67" s="30" t="n">
        <v>10</v>
      </c>
      <c r="D67" s="25" t="s">
        <v>10</v>
      </c>
      <c r="E67" s="80" t="n">
        <v>145</v>
      </c>
      <c r="F67" s="25" t="s">
        <v>1547</v>
      </c>
      <c r="G67" s="25" t="n">
        <v>7</v>
      </c>
      <c r="H67" s="63" t="n">
        <v>1</v>
      </c>
      <c r="I67" s="25" t="n">
        <v>0</v>
      </c>
      <c r="J67" s="25" t="n">
        <v>0</v>
      </c>
      <c r="K67" s="27" t="n">
        <v>1</v>
      </c>
      <c r="L67" s="28" t="n">
        <v>9</v>
      </c>
      <c r="M67" s="29" t="n">
        <f aca="false">G67</f>
        <v>7</v>
      </c>
      <c r="N67" s="25" t="n">
        <f aca="false">H67</f>
        <v>1</v>
      </c>
      <c r="O67" s="25" t="n">
        <f aca="false">I67</f>
        <v>0</v>
      </c>
      <c r="P67" s="25" t="n">
        <f aca="false">J67</f>
        <v>0</v>
      </c>
      <c r="Q67" s="27" t="n">
        <f aca="false">K67</f>
        <v>1</v>
      </c>
      <c r="R67" s="28" t="n">
        <f aca="false">M67+N67+O67+P67+Q67</f>
        <v>9</v>
      </c>
      <c r="S67" s="20"/>
    </row>
    <row r="68" s="21" customFormat="true" ht="14.1" hidden="false" customHeight="true" outlineLevel="0" collapsed="false">
      <c r="A68" s="30" t="s">
        <v>143</v>
      </c>
      <c r="B68" s="30" t="s">
        <v>1548</v>
      </c>
      <c r="C68" s="30" t="n">
        <v>10</v>
      </c>
      <c r="D68" s="30"/>
      <c r="E68" s="23" t="s">
        <v>24</v>
      </c>
      <c r="F68" s="25" t="s">
        <v>1549</v>
      </c>
      <c r="G68" s="25" t="n">
        <v>7</v>
      </c>
      <c r="H68" s="63" t="n">
        <v>1</v>
      </c>
      <c r="I68" s="25" t="n">
        <v>0</v>
      </c>
      <c r="J68" s="25" t="n">
        <v>0</v>
      </c>
      <c r="K68" s="27" t="n">
        <v>1</v>
      </c>
      <c r="L68" s="28" t="n">
        <v>9</v>
      </c>
      <c r="M68" s="29" t="n">
        <f aca="false">G68</f>
        <v>7</v>
      </c>
      <c r="N68" s="25" t="n">
        <f aca="false">H68</f>
        <v>1</v>
      </c>
      <c r="O68" s="25" t="n">
        <f aca="false">I68</f>
        <v>0</v>
      </c>
      <c r="P68" s="25" t="n">
        <f aca="false">J68</f>
        <v>0</v>
      </c>
      <c r="Q68" s="27" t="n">
        <f aca="false">K68</f>
        <v>1</v>
      </c>
      <c r="R68" s="28" t="n">
        <f aca="false">M68+N68+O68+P68+Q68</f>
        <v>9</v>
      </c>
      <c r="S68" s="20"/>
    </row>
    <row r="69" s="21" customFormat="true" ht="14.1" hidden="false" customHeight="true" outlineLevel="0" collapsed="false">
      <c r="A69" s="30" t="s">
        <v>374</v>
      </c>
      <c r="B69" s="25" t="s">
        <v>1550</v>
      </c>
      <c r="C69" s="30" t="n">
        <v>10</v>
      </c>
      <c r="D69" s="25" t="s">
        <v>10</v>
      </c>
      <c r="E69" s="81" t="n">
        <v>145</v>
      </c>
      <c r="F69" s="25" t="s">
        <v>1551</v>
      </c>
      <c r="G69" s="25" t="n">
        <v>7</v>
      </c>
      <c r="H69" s="63" t="n">
        <v>1</v>
      </c>
      <c r="I69" s="25" t="n">
        <v>0</v>
      </c>
      <c r="J69" s="25" t="n">
        <v>0</v>
      </c>
      <c r="K69" s="27" t="n">
        <v>1</v>
      </c>
      <c r="L69" s="28" t="n">
        <v>9</v>
      </c>
      <c r="M69" s="29" t="n">
        <f aca="false">G69</f>
        <v>7</v>
      </c>
      <c r="N69" s="25" t="n">
        <f aca="false">H69</f>
        <v>1</v>
      </c>
      <c r="O69" s="25" t="n">
        <f aca="false">I69</f>
        <v>0</v>
      </c>
      <c r="P69" s="25" t="n">
        <f aca="false">J69</f>
        <v>0</v>
      </c>
      <c r="Q69" s="27" t="n">
        <f aca="false">K69</f>
        <v>1</v>
      </c>
      <c r="R69" s="28" t="n">
        <f aca="false">M69+N69+O69+P69+Q69</f>
        <v>9</v>
      </c>
      <c r="S69" s="20"/>
    </row>
    <row r="70" s="21" customFormat="true" ht="14.1" hidden="false" customHeight="true" outlineLevel="0" collapsed="false">
      <c r="A70" s="30" t="s">
        <v>82</v>
      </c>
      <c r="B70" s="83" t="s">
        <v>1552</v>
      </c>
      <c r="C70" s="30" t="n">
        <v>10</v>
      </c>
      <c r="D70" s="25" t="s">
        <v>17</v>
      </c>
      <c r="E70" s="80" t="s">
        <v>414</v>
      </c>
      <c r="F70" s="25" t="s">
        <v>1553</v>
      </c>
      <c r="G70" s="25" t="n">
        <v>6</v>
      </c>
      <c r="H70" s="63" t="n">
        <v>0</v>
      </c>
      <c r="I70" s="25" t="n">
        <v>0</v>
      </c>
      <c r="J70" s="25" t="n">
        <v>0</v>
      </c>
      <c r="K70" s="27" t="n">
        <v>2</v>
      </c>
      <c r="L70" s="28" t="n">
        <v>8</v>
      </c>
      <c r="M70" s="29" t="n">
        <f aca="false">G70</f>
        <v>6</v>
      </c>
      <c r="N70" s="25" t="n">
        <f aca="false">H70</f>
        <v>0</v>
      </c>
      <c r="O70" s="25" t="n">
        <f aca="false">I70</f>
        <v>0</v>
      </c>
      <c r="P70" s="25" t="n">
        <f aca="false">J70</f>
        <v>0</v>
      </c>
      <c r="Q70" s="27" t="n">
        <f aca="false">K70</f>
        <v>2</v>
      </c>
      <c r="R70" s="28" t="n">
        <f aca="false">M70+N70+O70+P70+Q70</f>
        <v>8</v>
      </c>
      <c r="S70" s="20"/>
    </row>
    <row r="71" s="21" customFormat="true" ht="14.1" hidden="false" customHeight="true" outlineLevel="0" collapsed="false">
      <c r="A71" s="30" t="s">
        <v>126</v>
      </c>
      <c r="B71" s="30" t="s">
        <v>1554</v>
      </c>
      <c r="C71" s="30" t="n">
        <v>10</v>
      </c>
      <c r="D71" s="30"/>
      <c r="E71" s="23" t="s">
        <v>24</v>
      </c>
      <c r="F71" s="25" t="s">
        <v>1555</v>
      </c>
      <c r="G71" s="25" t="n">
        <v>7</v>
      </c>
      <c r="H71" s="63" t="n">
        <v>0</v>
      </c>
      <c r="I71" s="25" t="n">
        <v>0</v>
      </c>
      <c r="J71" s="25" t="n">
        <v>0</v>
      </c>
      <c r="K71" s="27" t="n">
        <v>1</v>
      </c>
      <c r="L71" s="28" t="n">
        <v>8</v>
      </c>
      <c r="M71" s="29" t="n">
        <f aca="false">G71</f>
        <v>7</v>
      </c>
      <c r="N71" s="25" t="n">
        <f aca="false">H71</f>
        <v>0</v>
      </c>
      <c r="O71" s="25" t="n">
        <f aca="false">I71</f>
        <v>0</v>
      </c>
      <c r="P71" s="25" t="n">
        <f aca="false">J71</f>
        <v>0</v>
      </c>
      <c r="Q71" s="27" t="n">
        <f aca="false">K71</f>
        <v>1</v>
      </c>
      <c r="R71" s="28" t="n">
        <f aca="false">M71+N71+O71+P71+Q71</f>
        <v>8</v>
      </c>
      <c r="S71" s="20"/>
    </row>
    <row r="72" s="21" customFormat="true" ht="14.1" hidden="false" customHeight="true" outlineLevel="0" collapsed="false">
      <c r="A72" s="30" t="s">
        <v>178</v>
      </c>
      <c r="B72" s="25" t="s">
        <v>1556</v>
      </c>
      <c r="C72" s="30" t="n">
        <v>10</v>
      </c>
      <c r="D72" s="25" t="s">
        <v>10</v>
      </c>
      <c r="E72" s="81" t="n">
        <v>171</v>
      </c>
      <c r="F72" s="25" t="s">
        <v>1557</v>
      </c>
      <c r="G72" s="25" t="n">
        <v>7</v>
      </c>
      <c r="H72" s="63" t="n">
        <v>0</v>
      </c>
      <c r="I72" s="25" t="n">
        <v>0</v>
      </c>
      <c r="J72" s="25" t="n">
        <v>0</v>
      </c>
      <c r="K72" s="27" t="n">
        <v>1</v>
      </c>
      <c r="L72" s="28" t="n">
        <v>8</v>
      </c>
      <c r="M72" s="29" t="n">
        <f aca="false">G72</f>
        <v>7</v>
      </c>
      <c r="N72" s="25" t="n">
        <f aca="false">H72</f>
        <v>0</v>
      </c>
      <c r="O72" s="25" t="n">
        <f aca="false">I72</f>
        <v>0</v>
      </c>
      <c r="P72" s="25" t="n">
        <f aca="false">J72</f>
        <v>0</v>
      </c>
      <c r="Q72" s="27" t="n">
        <f aca="false">K72</f>
        <v>1</v>
      </c>
      <c r="R72" s="28" t="n">
        <f aca="false">M72+N72+O72+P72+Q72</f>
        <v>8</v>
      </c>
      <c r="S72" s="20"/>
    </row>
    <row r="73" s="21" customFormat="true" ht="14.1" hidden="false" customHeight="true" outlineLevel="0" collapsed="false">
      <c r="A73" s="30" t="s">
        <v>215</v>
      </c>
      <c r="B73" s="63" t="s">
        <v>1558</v>
      </c>
      <c r="C73" s="30" t="n">
        <v>10</v>
      </c>
      <c r="D73" s="25" t="s">
        <v>10</v>
      </c>
      <c r="E73" s="80" t="n">
        <v>171</v>
      </c>
      <c r="F73" s="25" t="s">
        <v>1559</v>
      </c>
      <c r="G73" s="25" t="n">
        <v>3</v>
      </c>
      <c r="H73" s="63" t="n">
        <v>1</v>
      </c>
      <c r="I73" s="25" t="n">
        <v>0</v>
      </c>
      <c r="J73" s="25" t="n">
        <v>0</v>
      </c>
      <c r="K73" s="27" t="n">
        <v>4</v>
      </c>
      <c r="L73" s="28" t="n">
        <v>8</v>
      </c>
      <c r="M73" s="29" t="n">
        <f aca="false">G73</f>
        <v>3</v>
      </c>
      <c r="N73" s="25" t="n">
        <f aca="false">H73</f>
        <v>1</v>
      </c>
      <c r="O73" s="25" t="n">
        <f aca="false">I73</f>
        <v>0</v>
      </c>
      <c r="P73" s="25" t="n">
        <f aca="false">J73</f>
        <v>0</v>
      </c>
      <c r="Q73" s="27" t="n">
        <f aca="false">K73</f>
        <v>4</v>
      </c>
      <c r="R73" s="28" t="n">
        <f aca="false">M73+N73+O73+P73+Q73</f>
        <v>8</v>
      </c>
      <c r="S73" s="20"/>
    </row>
    <row r="74" s="21" customFormat="true" ht="14.1" hidden="false" customHeight="true" outlineLevel="0" collapsed="false">
      <c r="A74" s="30" t="s">
        <v>196</v>
      </c>
      <c r="B74" s="25" t="s">
        <v>1560</v>
      </c>
      <c r="C74" s="30" t="n">
        <v>10</v>
      </c>
      <c r="D74" s="25" t="s">
        <v>10</v>
      </c>
      <c r="E74" s="81" t="n">
        <v>171</v>
      </c>
      <c r="F74" s="25" t="s">
        <v>1561</v>
      </c>
      <c r="G74" s="25" t="n">
        <v>7</v>
      </c>
      <c r="H74" s="63" t="n">
        <v>1</v>
      </c>
      <c r="I74" s="25" t="n">
        <v>0</v>
      </c>
      <c r="J74" s="25" t="n">
        <v>0</v>
      </c>
      <c r="K74" s="27" t="n">
        <v>0</v>
      </c>
      <c r="L74" s="28" t="n">
        <v>8</v>
      </c>
      <c r="M74" s="29" t="n">
        <f aca="false">G74</f>
        <v>7</v>
      </c>
      <c r="N74" s="25" t="n">
        <f aca="false">H74</f>
        <v>1</v>
      </c>
      <c r="O74" s="25" t="n">
        <f aca="false">I74</f>
        <v>0</v>
      </c>
      <c r="P74" s="25" t="n">
        <f aca="false">J74</f>
        <v>0</v>
      </c>
      <c r="Q74" s="27" t="n">
        <f aca="false">K74</f>
        <v>0</v>
      </c>
      <c r="R74" s="28" t="n">
        <f aca="false">M74+N74+O74+P74+Q74</f>
        <v>8</v>
      </c>
      <c r="S74" s="20"/>
    </row>
    <row r="75" s="21" customFormat="true" ht="14.1" hidden="false" customHeight="true" outlineLevel="0" collapsed="false">
      <c r="A75" s="30" t="s">
        <v>15</v>
      </c>
      <c r="B75" s="30" t="s">
        <v>1562</v>
      </c>
      <c r="C75" s="30" t="n">
        <v>10</v>
      </c>
      <c r="D75" s="30"/>
      <c r="E75" s="23" t="s">
        <v>24</v>
      </c>
      <c r="F75" s="25" t="s">
        <v>1563</v>
      </c>
      <c r="G75" s="25" t="n">
        <v>5</v>
      </c>
      <c r="H75" s="63" t="n">
        <v>3</v>
      </c>
      <c r="I75" s="25" t="n">
        <v>0</v>
      </c>
      <c r="J75" s="25" t="n">
        <v>0</v>
      </c>
      <c r="K75" s="27" t="n">
        <v>0</v>
      </c>
      <c r="L75" s="28" t="n">
        <v>8</v>
      </c>
      <c r="M75" s="29" t="n">
        <f aca="false">G75</f>
        <v>5</v>
      </c>
      <c r="N75" s="25" t="n">
        <f aca="false">H75</f>
        <v>3</v>
      </c>
      <c r="O75" s="25" t="n">
        <f aca="false">I75</f>
        <v>0</v>
      </c>
      <c r="P75" s="25" t="n">
        <f aca="false">J75</f>
        <v>0</v>
      </c>
      <c r="Q75" s="27" t="n">
        <f aca="false">K75</f>
        <v>0</v>
      </c>
      <c r="R75" s="28" t="n">
        <f aca="false">M75+N75+O75+P75+Q75</f>
        <v>8</v>
      </c>
      <c r="S75" s="20"/>
    </row>
    <row r="76" s="21" customFormat="true" ht="14.1" hidden="false" customHeight="true" outlineLevel="0" collapsed="false">
      <c r="A76" s="30" t="s">
        <v>162</v>
      </c>
      <c r="B76" s="63" t="s">
        <v>1564</v>
      </c>
      <c r="C76" s="30" t="n">
        <v>10</v>
      </c>
      <c r="D76" s="25" t="s">
        <v>31</v>
      </c>
      <c r="E76" s="80" t="s">
        <v>819</v>
      </c>
      <c r="F76" s="25" t="s">
        <v>1565</v>
      </c>
      <c r="G76" s="25" t="n">
        <v>6</v>
      </c>
      <c r="H76" s="63" t="n">
        <v>2</v>
      </c>
      <c r="I76" s="25" t="n">
        <v>0</v>
      </c>
      <c r="J76" s="25" t="n">
        <v>0</v>
      </c>
      <c r="K76" s="27" t="n">
        <v>0</v>
      </c>
      <c r="L76" s="28" t="n">
        <v>8</v>
      </c>
      <c r="M76" s="29" t="n">
        <f aca="false">G76</f>
        <v>6</v>
      </c>
      <c r="N76" s="25" t="n">
        <f aca="false">H76</f>
        <v>2</v>
      </c>
      <c r="O76" s="25" t="n">
        <f aca="false">I76</f>
        <v>0</v>
      </c>
      <c r="P76" s="25" t="n">
        <f aca="false">J76</f>
        <v>0</v>
      </c>
      <c r="Q76" s="27" t="n">
        <f aca="false">K76</f>
        <v>0</v>
      </c>
      <c r="R76" s="28" t="n">
        <f aca="false">M76+N76+O76+P76+Q76</f>
        <v>8</v>
      </c>
      <c r="S76" s="20"/>
    </row>
    <row r="77" s="21" customFormat="true" ht="14.1" hidden="false" customHeight="true" outlineLevel="0" collapsed="false">
      <c r="A77" s="30" t="s">
        <v>365</v>
      </c>
      <c r="B77" s="26" t="s">
        <v>1566</v>
      </c>
      <c r="C77" s="30" t="n">
        <v>10</v>
      </c>
      <c r="D77" s="25" t="s">
        <v>17</v>
      </c>
      <c r="E77" s="80" t="s">
        <v>96</v>
      </c>
      <c r="F77" s="25" t="s">
        <v>1567</v>
      </c>
      <c r="G77" s="25" t="n">
        <v>7</v>
      </c>
      <c r="H77" s="63" t="n">
        <v>1</v>
      </c>
      <c r="I77" s="25" t="n">
        <v>0</v>
      </c>
      <c r="J77" s="25" t="n">
        <v>0</v>
      </c>
      <c r="K77" s="27" t="n">
        <v>0</v>
      </c>
      <c r="L77" s="28" t="n">
        <v>8</v>
      </c>
      <c r="M77" s="29" t="n">
        <f aca="false">G77</f>
        <v>7</v>
      </c>
      <c r="N77" s="25" t="n">
        <f aca="false">H77</f>
        <v>1</v>
      </c>
      <c r="O77" s="25" t="n">
        <f aca="false">I77</f>
        <v>0</v>
      </c>
      <c r="P77" s="25" t="n">
        <f aca="false">J77</f>
        <v>0</v>
      </c>
      <c r="Q77" s="27" t="n">
        <f aca="false">K77</f>
        <v>0</v>
      </c>
      <c r="R77" s="28" t="n">
        <f aca="false">M77+N77+O77+P77+Q77</f>
        <v>8</v>
      </c>
      <c r="S77" s="20"/>
    </row>
    <row r="78" s="21" customFormat="true" ht="14.1" hidden="false" customHeight="true" outlineLevel="0" collapsed="false">
      <c r="A78" s="30" t="s">
        <v>422</v>
      </c>
      <c r="B78" s="25" t="s">
        <v>1568</v>
      </c>
      <c r="C78" s="30" t="n">
        <v>10</v>
      </c>
      <c r="D78" s="25" t="s">
        <v>10</v>
      </c>
      <c r="E78" s="81" t="n">
        <v>171</v>
      </c>
      <c r="F78" s="25" t="s">
        <v>1569</v>
      </c>
      <c r="G78" s="25" t="n">
        <v>7</v>
      </c>
      <c r="H78" s="63" t="n">
        <v>0</v>
      </c>
      <c r="I78" s="25" t="n">
        <v>0</v>
      </c>
      <c r="J78" s="25" t="n">
        <v>0</v>
      </c>
      <c r="K78" s="27" t="n">
        <v>0</v>
      </c>
      <c r="L78" s="28" t="n">
        <v>7</v>
      </c>
      <c r="M78" s="29" t="n">
        <f aca="false">G78</f>
        <v>7</v>
      </c>
      <c r="N78" s="25" t="n">
        <f aca="false">H78</f>
        <v>0</v>
      </c>
      <c r="O78" s="25" t="n">
        <f aca="false">I78</f>
        <v>0</v>
      </c>
      <c r="P78" s="25" t="n">
        <f aca="false">J78</f>
        <v>0</v>
      </c>
      <c r="Q78" s="27" t="n">
        <f aca="false">K78</f>
        <v>0</v>
      </c>
      <c r="R78" s="28" t="n">
        <f aca="false">M78+N78+O78+P78+Q78</f>
        <v>7</v>
      </c>
      <c r="S78" s="20"/>
    </row>
    <row r="79" s="21" customFormat="true" ht="14.1" hidden="false" customHeight="true" outlineLevel="0" collapsed="false">
      <c r="A79" s="30" t="s">
        <v>388</v>
      </c>
      <c r="B79" s="30" t="s">
        <v>1570</v>
      </c>
      <c r="C79" s="30" t="n">
        <v>10</v>
      </c>
      <c r="D79" s="30"/>
      <c r="E79" s="23" t="s">
        <v>24</v>
      </c>
      <c r="F79" s="25" t="s">
        <v>1571</v>
      </c>
      <c r="G79" s="25" t="n">
        <v>4</v>
      </c>
      <c r="H79" s="63" t="n">
        <v>1</v>
      </c>
      <c r="I79" s="25" t="n">
        <v>0</v>
      </c>
      <c r="J79" s="25" t="n">
        <v>0</v>
      </c>
      <c r="K79" s="27" t="n">
        <v>2</v>
      </c>
      <c r="L79" s="28" t="n">
        <v>7</v>
      </c>
      <c r="M79" s="29" t="n">
        <f aca="false">G79</f>
        <v>4</v>
      </c>
      <c r="N79" s="25" t="n">
        <f aca="false">H79</f>
        <v>1</v>
      </c>
      <c r="O79" s="25" t="n">
        <f aca="false">I79</f>
        <v>0</v>
      </c>
      <c r="P79" s="25" t="n">
        <f aca="false">J79</f>
        <v>0</v>
      </c>
      <c r="Q79" s="27" t="n">
        <f aca="false">K79</f>
        <v>2</v>
      </c>
      <c r="R79" s="28" t="n">
        <f aca="false">M79+N79+O79+P79+Q79</f>
        <v>7</v>
      </c>
      <c r="S79" s="20"/>
    </row>
    <row r="80" s="21" customFormat="true" ht="14.1" hidden="false" customHeight="true" outlineLevel="0" collapsed="false">
      <c r="A80" s="30" t="s">
        <v>399</v>
      </c>
      <c r="B80" s="25" t="s">
        <v>1572</v>
      </c>
      <c r="C80" s="30" t="n">
        <v>10</v>
      </c>
      <c r="D80" s="25" t="s">
        <v>252</v>
      </c>
      <c r="E80" s="81" t="s">
        <v>1573</v>
      </c>
      <c r="F80" s="25" t="s">
        <v>1574</v>
      </c>
      <c r="G80" s="25" t="n">
        <v>5</v>
      </c>
      <c r="H80" s="63" t="n">
        <v>0</v>
      </c>
      <c r="I80" s="25" t="n">
        <v>0</v>
      </c>
      <c r="J80" s="25" t="n">
        <v>0</v>
      </c>
      <c r="K80" s="27" t="n">
        <v>2</v>
      </c>
      <c r="L80" s="28" t="n">
        <v>7</v>
      </c>
      <c r="M80" s="29" t="n">
        <f aca="false">G80</f>
        <v>5</v>
      </c>
      <c r="N80" s="25" t="n">
        <f aca="false">H80</f>
        <v>0</v>
      </c>
      <c r="O80" s="25" t="n">
        <f aca="false">I80</f>
        <v>0</v>
      </c>
      <c r="P80" s="25" t="n">
        <f aca="false">J80</f>
        <v>0</v>
      </c>
      <c r="Q80" s="27" t="n">
        <f aca="false">K80</f>
        <v>2</v>
      </c>
      <c r="R80" s="28" t="n">
        <f aca="false">M80+N80+O80+P80+Q80</f>
        <v>7</v>
      </c>
      <c r="S80" s="20"/>
    </row>
    <row r="81" s="21" customFormat="true" ht="14.1" hidden="false" customHeight="true" outlineLevel="0" collapsed="false">
      <c r="A81" s="30" t="s">
        <v>579</v>
      </c>
      <c r="B81" s="26" t="s">
        <v>1575</v>
      </c>
      <c r="C81" s="30" t="n">
        <v>10</v>
      </c>
      <c r="D81" s="25" t="s">
        <v>17</v>
      </c>
      <c r="E81" s="80" t="s">
        <v>194</v>
      </c>
      <c r="F81" s="25" t="s">
        <v>1576</v>
      </c>
      <c r="G81" s="25" t="n">
        <v>5</v>
      </c>
      <c r="H81" s="63" t="n">
        <v>0</v>
      </c>
      <c r="I81" s="25" t="n">
        <v>0</v>
      </c>
      <c r="J81" s="25" t="n">
        <v>0</v>
      </c>
      <c r="K81" s="27" t="n">
        <v>2</v>
      </c>
      <c r="L81" s="28" t="n">
        <v>7</v>
      </c>
      <c r="M81" s="29" t="n">
        <f aca="false">G81</f>
        <v>5</v>
      </c>
      <c r="N81" s="25" t="n">
        <f aca="false">H81</f>
        <v>0</v>
      </c>
      <c r="O81" s="25" t="n">
        <f aca="false">I81</f>
        <v>0</v>
      </c>
      <c r="P81" s="25" t="n">
        <f aca="false">J81</f>
        <v>0</v>
      </c>
      <c r="Q81" s="27" t="n">
        <f aca="false">K81</f>
        <v>2</v>
      </c>
      <c r="R81" s="28" t="n">
        <f aca="false">M81+N81+O81+P81+Q81</f>
        <v>7</v>
      </c>
      <c r="S81" s="20"/>
    </row>
    <row r="82" s="21" customFormat="true" ht="14.1" hidden="false" customHeight="true" outlineLevel="0" collapsed="false">
      <c r="A82" s="30" t="s">
        <v>553</v>
      </c>
      <c r="B82" s="63" t="s">
        <v>1577</v>
      </c>
      <c r="C82" s="30" t="n">
        <v>10</v>
      </c>
      <c r="D82" s="25" t="s">
        <v>10</v>
      </c>
      <c r="E82" s="80" t="n">
        <v>145</v>
      </c>
      <c r="F82" s="25" t="s">
        <v>1578</v>
      </c>
      <c r="G82" s="25" t="n">
        <v>5</v>
      </c>
      <c r="H82" s="63" t="n">
        <v>1</v>
      </c>
      <c r="I82" s="25" t="n">
        <v>1</v>
      </c>
      <c r="J82" s="25" t="n">
        <v>0</v>
      </c>
      <c r="K82" s="27" t="n">
        <v>0</v>
      </c>
      <c r="L82" s="28" t="n">
        <v>7</v>
      </c>
      <c r="M82" s="29" t="n">
        <f aca="false">G82</f>
        <v>5</v>
      </c>
      <c r="N82" s="25" t="n">
        <f aca="false">H82</f>
        <v>1</v>
      </c>
      <c r="O82" s="25" t="n">
        <f aca="false">I82</f>
        <v>1</v>
      </c>
      <c r="P82" s="25" t="n">
        <f aca="false">J82</f>
        <v>0</v>
      </c>
      <c r="Q82" s="27" t="n">
        <f aca="false">K82</f>
        <v>0</v>
      </c>
      <c r="R82" s="28" t="n">
        <f aca="false">M82+N82+O82+P82+Q82</f>
        <v>7</v>
      </c>
      <c r="S82" s="20"/>
    </row>
    <row r="83" s="21" customFormat="true" ht="14.1" hidden="false" customHeight="true" outlineLevel="0" collapsed="false">
      <c r="A83" s="30" t="s">
        <v>507</v>
      </c>
      <c r="B83" s="63" t="s">
        <v>1579</v>
      </c>
      <c r="C83" s="30" t="n">
        <v>10</v>
      </c>
      <c r="D83" s="25" t="s">
        <v>10</v>
      </c>
      <c r="E83" s="80" t="n">
        <v>171</v>
      </c>
      <c r="F83" s="25" t="s">
        <v>1580</v>
      </c>
      <c r="G83" s="25" t="n">
        <v>4</v>
      </c>
      <c r="H83" s="63" t="n">
        <v>0</v>
      </c>
      <c r="I83" s="25" t="n">
        <v>0</v>
      </c>
      <c r="J83" s="25" t="n">
        <v>0</v>
      </c>
      <c r="K83" s="27" t="n">
        <v>3</v>
      </c>
      <c r="L83" s="28" t="n">
        <v>7</v>
      </c>
      <c r="M83" s="29" t="n">
        <f aca="false">G83</f>
        <v>4</v>
      </c>
      <c r="N83" s="25" t="n">
        <f aca="false">H83</f>
        <v>0</v>
      </c>
      <c r="O83" s="25" t="n">
        <f aca="false">I83</f>
        <v>0</v>
      </c>
      <c r="P83" s="25" t="n">
        <f aca="false">J83</f>
        <v>0</v>
      </c>
      <c r="Q83" s="27" t="n">
        <f aca="false">K83</f>
        <v>3</v>
      </c>
      <c r="R83" s="28" t="n">
        <f aca="false">M83+N83+O83+P83+Q83</f>
        <v>7</v>
      </c>
      <c r="S83" s="20"/>
    </row>
    <row r="84" s="21" customFormat="true" ht="14.1" hidden="false" customHeight="true" outlineLevel="0" collapsed="false">
      <c r="A84" s="30" t="s">
        <v>483</v>
      </c>
      <c r="B84" s="82" t="s">
        <v>1581</v>
      </c>
      <c r="C84" s="30" t="n">
        <v>10</v>
      </c>
      <c r="D84" s="25" t="s">
        <v>63</v>
      </c>
      <c r="E84" s="80" t="s">
        <v>106</v>
      </c>
      <c r="F84" s="25" t="s">
        <v>1582</v>
      </c>
      <c r="G84" s="25" t="n">
        <v>3</v>
      </c>
      <c r="H84" s="63" t="n">
        <v>1</v>
      </c>
      <c r="I84" s="25" t="n">
        <v>1</v>
      </c>
      <c r="J84" s="25" t="n">
        <v>1</v>
      </c>
      <c r="K84" s="27" t="n">
        <v>1</v>
      </c>
      <c r="L84" s="28" t="n">
        <v>7</v>
      </c>
      <c r="M84" s="29" t="n">
        <f aca="false">G84</f>
        <v>3</v>
      </c>
      <c r="N84" s="25" t="n">
        <f aca="false">H84</f>
        <v>1</v>
      </c>
      <c r="O84" s="25" t="n">
        <f aca="false">I84</f>
        <v>1</v>
      </c>
      <c r="P84" s="25" t="n">
        <f aca="false">J84</f>
        <v>1</v>
      </c>
      <c r="Q84" s="27" t="n">
        <f aca="false">K84</f>
        <v>1</v>
      </c>
      <c r="R84" s="28" t="n">
        <f aca="false">M84+N84+O84+P84+Q84</f>
        <v>7</v>
      </c>
      <c r="S84" s="20"/>
    </row>
    <row r="85" s="21" customFormat="true" ht="14.1" hidden="false" customHeight="true" outlineLevel="0" collapsed="false">
      <c r="A85" s="30" t="s">
        <v>621</v>
      </c>
      <c r="B85" s="30" t="s">
        <v>1583</v>
      </c>
      <c r="C85" s="30" t="n">
        <v>10</v>
      </c>
      <c r="D85" s="30"/>
      <c r="E85" s="23" t="s">
        <v>24</v>
      </c>
      <c r="F85" s="25" t="s">
        <v>1584</v>
      </c>
      <c r="G85" s="25" t="n">
        <v>4</v>
      </c>
      <c r="H85" s="63" t="n">
        <v>2</v>
      </c>
      <c r="I85" s="25" t="n">
        <v>0</v>
      </c>
      <c r="J85" s="25" t="n">
        <v>0</v>
      </c>
      <c r="K85" s="27" t="n">
        <v>1</v>
      </c>
      <c r="L85" s="28" t="n">
        <v>7</v>
      </c>
      <c r="M85" s="29" t="n">
        <f aca="false">G85</f>
        <v>4</v>
      </c>
      <c r="N85" s="25" t="n">
        <f aca="false">H85</f>
        <v>2</v>
      </c>
      <c r="O85" s="25" t="n">
        <f aca="false">I85</f>
        <v>0</v>
      </c>
      <c r="P85" s="25" t="n">
        <f aca="false">J85</f>
        <v>0</v>
      </c>
      <c r="Q85" s="27" t="n">
        <f aca="false">K85</f>
        <v>1</v>
      </c>
      <c r="R85" s="28" t="n">
        <f aca="false">M85+N85+O85+P85+Q85</f>
        <v>7</v>
      </c>
      <c r="S85" s="20"/>
    </row>
    <row r="86" s="21" customFormat="true" ht="14.1" hidden="false" customHeight="true" outlineLevel="0" collapsed="false">
      <c r="A86" s="30" t="s">
        <v>682</v>
      </c>
      <c r="B86" s="30" t="s">
        <v>1585</v>
      </c>
      <c r="C86" s="30" t="n">
        <v>10</v>
      </c>
      <c r="D86" s="30"/>
      <c r="E86" s="23" t="s">
        <v>24</v>
      </c>
      <c r="F86" s="25" t="s">
        <v>1586</v>
      </c>
      <c r="G86" s="25" t="n">
        <v>7</v>
      </c>
      <c r="H86" s="63" t="n">
        <v>0</v>
      </c>
      <c r="I86" s="25" t="n">
        <v>0</v>
      </c>
      <c r="J86" s="25" t="n">
        <v>0</v>
      </c>
      <c r="K86" s="27" t="n">
        <v>0</v>
      </c>
      <c r="L86" s="28" t="n">
        <v>7</v>
      </c>
      <c r="M86" s="29" t="n">
        <f aca="false">G86</f>
        <v>7</v>
      </c>
      <c r="N86" s="25" t="n">
        <f aca="false">H86</f>
        <v>0</v>
      </c>
      <c r="O86" s="25" t="n">
        <f aca="false">I86</f>
        <v>0</v>
      </c>
      <c r="P86" s="25" t="n">
        <f aca="false">J86</f>
        <v>0</v>
      </c>
      <c r="Q86" s="27" t="n">
        <f aca="false">K86</f>
        <v>0</v>
      </c>
      <c r="R86" s="28" t="n">
        <f aca="false">M86+N86+O86+P86+Q86</f>
        <v>7</v>
      </c>
      <c r="S86" s="20"/>
    </row>
    <row r="87" s="21" customFormat="true" ht="14.1" hidden="false" customHeight="true" outlineLevel="0" collapsed="false">
      <c r="A87" s="30" t="s">
        <v>412</v>
      </c>
      <c r="B87" s="30" t="s">
        <v>1587</v>
      </c>
      <c r="C87" s="30" t="n">
        <v>10</v>
      </c>
      <c r="D87" s="30"/>
      <c r="E87" s="23" t="s">
        <v>24</v>
      </c>
      <c r="F87" s="25" t="s">
        <v>1588</v>
      </c>
      <c r="G87" s="25" t="n">
        <v>7</v>
      </c>
      <c r="H87" s="63" t="n">
        <v>0</v>
      </c>
      <c r="I87" s="25" t="n">
        <v>0</v>
      </c>
      <c r="J87" s="25" t="n">
        <v>0</v>
      </c>
      <c r="K87" s="27" t="n">
        <v>0</v>
      </c>
      <c r="L87" s="28" t="n">
        <v>7</v>
      </c>
      <c r="M87" s="29" t="n">
        <f aca="false">G87</f>
        <v>7</v>
      </c>
      <c r="N87" s="25" t="n">
        <f aca="false">H87</f>
        <v>0</v>
      </c>
      <c r="O87" s="25" t="n">
        <f aca="false">I87</f>
        <v>0</v>
      </c>
      <c r="P87" s="25" t="n">
        <f aca="false">J87</f>
        <v>0</v>
      </c>
      <c r="Q87" s="27" t="n">
        <f aca="false">K87</f>
        <v>0</v>
      </c>
      <c r="R87" s="28" t="n">
        <f aca="false">M87+N87+O87+P87+Q87</f>
        <v>7</v>
      </c>
      <c r="S87" s="20"/>
    </row>
    <row r="88" s="21" customFormat="true" ht="14.1" hidden="false" customHeight="true" outlineLevel="0" collapsed="false">
      <c r="A88" s="30" t="s">
        <v>337</v>
      </c>
      <c r="B88" s="63" t="s">
        <v>1589</v>
      </c>
      <c r="C88" s="30" t="n">
        <v>10</v>
      </c>
      <c r="D88" s="25" t="s">
        <v>263</v>
      </c>
      <c r="E88" s="80" t="n">
        <v>250</v>
      </c>
      <c r="F88" s="25" t="s">
        <v>1590</v>
      </c>
      <c r="G88" s="25" t="n">
        <v>2</v>
      </c>
      <c r="H88" s="63" t="n">
        <v>1</v>
      </c>
      <c r="I88" s="25" t="n">
        <v>0</v>
      </c>
      <c r="J88" s="25" t="n">
        <v>0</v>
      </c>
      <c r="K88" s="27" t="n">
        <v>4</v>
      </c>
      <c r="L88" s="28" t="n">
        <v>7</v>
      </c>
      <c r="M88" s="29" t="n">
        <f aca="false">G88</f>
        <v>2</v>
      </c>
      <c r="N88" s="25" t="n">
        <f aca="false">H88</f>
        <v>1</v>
      </c>
      <c r="O88" s="25" t="n">
        <f aca="false">I88</f>
        <v>0</v>
      </c>
      <c r="P88" s="25" t="n">
        <f aca="false">J88</f>
        <v>0</v>
      </c>
      <c r="Q88" s="27" t="n">
        <f aca="false">K88</f>
        <v>4</v>
      </c>
      <c r="R88" s="28" t="n">
        <f aca="false">M88+N88+O88+P88+Q88</f>
        <v>7</v>
      </c>
      <c r="S88" s="20"/>
    </row>
    <row r="89" s="21" customFormat="true" ht="14.1" hidden="false" customHeight="true" outlineLevel="0" collapsed="false">
      <c r="A89" s="30" t="s">
        <v>230</v>
      </c>
      <c r="B89" s="26" t="s">
        <v>1591</v>
      </c>
      <c r="C89" s="30" t="n">
        <v>10</v>
      </c>
      <c r="D89" s="25" t="s">
        <v>17</v>
      </c>
      <c r="E89" s="80" t="s">
        <v>96</v>
      </c>
      <c r="F89" s="25" t="s">
        <v>1592</v>
      </c>
      <c r="G89" s="25" t="n">
        <v>3</v>
      </c>
      <c r="H89" s="63" t="n">
        <v>2</v>
      </c>
      <c r="I89" s="25" t="n">
        <v>0</v>
      </c>
      <c r="J89" s="25" t="n">
        <v>0</v>
      </c>
      <c r="K89" s="27" t="n">
        <v>2</v>
      </c>
      <c r="L89" s="28" t="n">
        <v>7</v>
      </c>
      <c r="M89" s="29" t="n">
        <f aca="false">G89</f>
        <v>3</v>
      </c>
      <c r="N89" s="25" t="n">
        <f aca="false">H89</f>
        <v>2</v>
      </c>
      <c r="O89" s="25" t="n">
        <f aca="false">I89</f>
        <v>0</v>
      </c>
      <c r="P89" s="25" t="n">
        <f aca="false">J89</f>
        <v>0</v>
      </c>
      <c r="Q89" s="27" t="n">
        <f aca="false">K89</f>
        <v>2</v>
      </c>
      <c r="R89" s="28" t="n">
        <f aca="false">M89+N89+O89+P89+Q89</f>
        <v>7</v>
      </c>
      <c r="S89" s="20"/>
    </row>
    <row r="90" s="21" customFormat="true" ht="14.1" hidden="false" customHeight="true" outlineLevel="0" collapsed="false">
      <c r="A90" s="30" t="s">
        <v>658</v>
      </c>
      <c r="B90" s="63" t="s">
        <v>1593</v>
      </c>
      <c r="C90" s="30" t="n">
        <v>10</v>
      </c>
      <c r="D90" s="25" t="s">
        <v>10</v>
      </c>
      <c r="E90" s="80" t="n">
        <v>145</v>
      </c>
      <c r="F90" s="25" t="s">
        <v>1594</v>
      </c>
      <c r="G90" s="25" t="n">
        <v>7</v>
      </c>
      <c r="H90" s="63" t="n">
        <v>0</v>
      </c>
      <c r="I90" s="25" t="n">
        <v>0</v>
      </c>
      <c r="J90" s="25" t="n">
        <v>0</v>
      </c>
      <c r="K90" s="27" t="n">
        <v>0</v>
      </c>
      <c r="L90" s="28" t="n">
        <v>7</v>
      </c>
      <c r="M90" s="29" t="n">
        <f aca="false">G90</f>
        <v>7</v>
      </c>
      <c r="N90" s="25" t="n">
        <f aca="false">H90</f>
        <v>0</v>
      </c>
      <c r="O90" s="25" t="n">
        <f aca="false">I90</f>
        <v>0</v>
      </c>
      <c r="P90" s="25" t="n">
        <f aca="false">J90</f>
        <v>0</v>
      </c>
      <c r="Q90" s="27" t="n">
        <f aca="false">K90</f>
        <v>0</v>
      </c>
      <c r="R90" s="28" t="n">
        <f aca="false">M90+N90+O90+P90+Q90</f>
        <v>7</v>
      </c>
      <c r="S90" s="20"/>
    </row>
    <row r="91" s="21" customFormat="true" ht="14.1" hidden="false" customHeight="true" outlineLevel="0" collapsed="false">
      <c r="A91" s="30" t="s">
        <v>34</v>
      </c>
      <c r="B91" s="63" t="s">
        <v>1595</v>
      </c>
      <c r="C91" s="30" t="n">
        <v>10</v>
      </c>
      <c r="D91" s="25" t="s">
        <v>10</v>
      </c>
      <c r="E91" s="80" t="n">
        <v>145</v>
      </c>
      <c r="F91" s="25" t="s">
        <v>1596</v>
      </c>
      <c r="G91" s="25" t="n">
        <v>4</v>
      </c>
      <c r="H91" s="63" t="n">
        <v>0</v>
      </c>
      <c r="I91" s="25" t="n">
        <v>1</v>
      </c>
      <c r="J91" s="25" t="n">
        <v>1</v>
      </c>
      <c r="K91" s="27" t="n">
        <v>1</v>
      </c>
      <c r="L91" s="28" t="n">
        <v>7</v>
      </c>
      <c r="M91" s="29" t="n">
        <f aca="false">G91</f>
        <v>4</v>
      </c>
      <c r="N91" s="25" t="n">
        <f aca="false">H91</f>
        <v>0</v>
      </c>
      <c r="O91" s="25" t="n">
        <f aca="false">I91</f>
        <v>1</v>
      </c>
      <c r="P91" s="25" t="n">
        <f aca="false">J91</f>
        <v>1</v>
      </c>
      <c r="Q91" s="27" t="n">
        <f aca="false">K91</f>
        <v>1</v>
      </c>
      <c r="R91" s="28" t="n">
        <f aca="false">M91+N91+O91+P91+Q91</f>
        <v>7</v>
      </c>
      <c r="S91" s="20"/>
    </row>
    <row r="92" s="21" customFormat="true" ht="14.1" hidden="false" customHeight="true" outlineLevel="0" collapsed="false">
      <c r="A92" s="30" t="s">
        <v>685</v>
      </c>
      <c r="B92" s="30" t="s">
        <v>1597</v>
      </c>
      <c r="C92" s="30" t="n">
        <v>10</v>
      </c>
      <c r="D92" s="30"/>
      <c r="E92" s="23" t="s">
        <v>24</v>
      </c>
      <c r="F92" s="25" t="s">
        <v>1598</v>
      </c>
      <c r="G92" s="25" t="n">
        <v>6</v>
      </c>
      <c r="H92" s="63" t="n">
        <v>1</v>
      </c>
      <c r="I92" s="25" t="n">
        <v>0</v>
      </c>
      <c r="J92" s="25" t="n">
        <v>0</v>
      </c>
      <c r="K92" s="27" t="n">
        <v>0</v>
      </c>
      <c r="L92" s="28" t="n">
        <v>7</v>
      </c>
      <c r="M92" s="29" t="n">
        <f aca="false">G92</f>
        <v>6</v>
      </c>
      <c r="N92" s="25" t="n">
        <f aca="false">H92</f>
        <v>1</v>
      </c>
      <c r="O92" s="25" t="n">
        <f aca="false">I92</f>
        <v>0</v>
      </c>
      <c r="P92" s="25" t="n">
        <f aca="false">J92</f>
        <v>0</v>
      </c>
      <c r="Q92" s="27" t="n">
        <f aca="false">K92</f>
        <v>0</v>
      </c>
      <c r="R92" s="28" t="n">
        <f aca="false">M92+N92+O92+P92+Q92</f>
        <v>7</v>
      </c>
      <c r="S92" s="20"/>
    </row>
    <row r="93" s="21" customFormat="true" ht="14.1" hidden="false" customHeight="true" outlineLevel="0" collapsed="false">
      <c r="A93" s="30" t="s">
        <v>593</v>
      </c>
      <c r="B93" s="83" t="s">
        <v>1599</v>
      </c>
      <c r="C93" s="30" t="n">
        <v>10</v>
      </c>
      <c r="D93" s="25" t="s">
        <v>17</v>
      </c>
      <c r="E93" s="80" t="n">
        <v>71</v>
      </c>
      <c r="F93" s="25" t="s">
        <v>1600</v>
      </c>
      <c r="G93" s="25" t="n">
        <v>5</v>
      </c>
      <c r="H93" s="63" t="n">
        <v>1</v>
      </c>
      <c r="I93" s="25" t="n">
        <v>0</v>
      </c>
      <c r="J93" s="25" t="n">
        <v>0</v>
      </c>
      <c r="K93" s="27" t="n">
        <v>0</v>
      </c>
      <c r="L93" s="28" t="n">
        <v>6</v>
      </c>
      <c r="M93" s="29" t="n">
        <f aca="false">G93</f>
        <v>5</v>
      </c>
      <c r="N93" s="25" t="n">
        <f aca="false">H93</f>
        <v>1</v>
      </c>
      <c r="O93" s="25" t="n">
        <f aca="false">I93</f>
        <v>0</v>
      </c>
      <c r="P93" s="25" t="n">
        <f aca="false">J93</f>
        <v>0</v>
      </c>
      <c r="Q93" s="27" t="n">
        <f aca="false">K93</f>
        <v>0</v>
      </c>
      <c r="R93" s="28" t="n">
        <f aca="false">M93+N93+O93+P93+Q93</f>
        <v>6</v>
      </c>
      <c r="S93" s="20"/>
    </row>
    <row r="94" s="21" customFormat="true" ht="14.1" hidden="false" customHeight="true" outlineLevel="0" collapsed="false">
      <c r="A94" s="30" t="s">
        <v>474</v>
      </c>
      <c r="B94" s="63" t="s">
        <v>1601</v>
      </c>
      <c r="C94" s="30" t="n">
        <v>10</v>
      </c>
      <c r="D94" s="25" t="s">
        <v>10</v>
      </c>
      <c r="E94" s="80" t="n">
        <v>145</v>
      </c>
      <c r="F94" s="25" t="s">
        <v>1602</v>
      </c>
      <c r="G94" s="25" t="n">
        <v>3</v>
      </c>
      <c r="H94" s="63" t="n">
        <v>1</v>
      </c>
      <c r="I94" s="25" t="n">
        <v>0</v>
      </c>
      <c r="J94" s="25" t="n">
        <v>0</v>
      </c>
      <c r="K94" s="27" t="n">
        <v>2</v>
      </c>
      <c r="L94" s="28" t="n">
        <v>6</v>
      </c>
      <c r="M94" s="29" t="n">
        <f aca="false">G94</f>
        <v>3</v>
      </c>
      <c r="N94" s="25" t="n">
        <f aca="false">H94</f>
        <v>1</v>
      </c>
      <c r="O94" s="25" t="n">
        <f aca="false">I94</f>
        <v>0</v>
      </c>
      <c r="P94" s="25" t="n">
        <f aca="false">J94</f>
        <v>0</v>
      </c>
      <c r="Q94" s="27" t="n">
        <f aca="false">K94</f>
        <v>2</v>
      </c>
      <c r="R94" s="28" t="n">
        <f aca="false">M94+N94+O94+P94+Q94</f>
        <v>6</v>
      </c>
      <c r="S94" s="20"/>
    </row>
    <row r="95" s="21" customFormat="true" ht="14.1" hidden="false" customHeight="true" outlineLevel="0" collapsed="false">
      <c r="A95" s="30" t="s">
        <v>356</v>
      </c>
      <c r="B95" s="63" t="s">
        <v>1603</v>
      </c>
      <c r="C95" s="30" t="n">
        <v>10</v>
      </c>
      <c r="D95" s="25" t="s">
        <v>31</v>
      </c>
      <c r="E95" s="80" t="s">
        <v>32</v>
      </c>
      <c r="F95" s="25" t="s">
        <v>1604</v>
      </c>
      <c r="G95" s="25" t="n">
        <v>1</v>
      </c>
      <c r="H95" s="63" t="n">
        <v>4</v>
      </c>
      <c r="I95" s="25" t="n">
        <v>0</v>
      </c>
      <c r="J95" s="25" t="n">
        <v>0</v>
      </c>
      <c r="K95" s="27" t="n">
        <v>1</v>
      </c>
      <c r="L95" s="28" t="n">
        <v>6</v>
      </c>
      <c r="M95" s="29" t="n">
        <f aca="false">G95</f>
        <v>1</v>
      </c>
      <c r="N95" s="25" t="n">
        <f aca="false">H95</f>
        <v>4</v>
      </c>
      <c r="O95" s="25" t="n">
        <f aca="false">I95</f>
        <v>0</v>
      </c>
      <c r="P95" s="25" t="n">
        <f aca="false">J95</f>
        <v>0</v>
      </c>
      <c r="Q95" s="27" t="n">
        <f aca="false">K95</f>
        <v>1</v>
      </c>
      <c r="R95" s="28" t="n">
        <f aca="false">M95+N95+O95+P95+Q95</f>
        <v>6</v>
      </c>
      <c r="S95" s="20"/>
    </row>
    <row r="96" s="21" customFormat="true" ht="14.1" hidden="false" customHeight="true" outlineLevel="0" collapsed="false">
      <c r="A96" s="30" t="s">
        <v>327</v>
      </c>
      <c r="B96" s="30" t="s">
        <v>1605</v>
      </c>
      <c r="C96" s="30" t="n">
        <v>10</v>
      </c>
      <c r="D96" s="30"/>
      <c r="E96" s="23" t="s">
        <v>24</v>
      </c>
      <c r="F96" s="25" t="s">
        <v>1606</v>
      </c>
      <c r="G96" s="25" t="n">
        <v>0</v>
      </c>
      <c r="H96" s="63" t="n">
        <v>5</v>
      </c>
      <c r="I96" s="25" t="n">
        <v>0</v>
      </c>
      <c r="J96" s="25" t="n">
        <v>0</v>
      </c>
      <c r="K96" s="27" t="n">
        <v>1</v>
      </c>
      <c r="L96" s="28" t="n">
        <v>6</v>
      </c>
      <c r="M96" s="29" t="n">
        <f aca="false">G96</f>
        <v>0</v>
      </c>
      <c r="N96" s="25" t="n">
        <f aca="false">H96</f>
        <v>5</v>
      </c>
      <c r="O96" s="25" t="n">
        <f aca="false">I96</f>
        <v>0</v>
      </c>
      <c r="P96" s="25" t="n">
        <f aca="false">J96</f>
        <v>0</v>
      </c>
      <c r="Q96" s="27" t="n">
        <f aca="false">K96</f>
        <v>1</v>
      </c>
      <c r="R96" s="28" t="n">
        <f aca="false">M96+N96+O96+P96+Q96</f>
        <v>6</v>
      </c>
      <c r="S96" s="20"/>
    </row>
    <row r="97" s="21" customFormat="true" ht="14.1" hidden="false" customHeight="true" outlineLevel="0" collapsed="false">
      <c r="A97" s="30" t="s">
        <v>513</v>
      </c>
      <c r="B97" s="82" t="s">
        <v>1607</v>
      </c>
      <c r="C97" s="30" t="n">
        <v>10</v>
      </c>
      <c r="D97" s="25" t="s">
        <v>63</v>
      </c>
      <c r="E97" s="80" t="s">
        <v>96</v>
      </c>
      <c r="F97" s="25" t="s">
        <v>1608</v>
      </c>
      <c r="G97" s="25" t="n">
        <v>1</v>
      </c>
      <c r="H97" s="63" t="n">
        <v>1</v>
      </c>
      <c r="I97" s="25" t="n">
        <v>0</v>
      </c>
      <c r="J97" s="25" t="n">
        <v>0</v>
      </c>
      <c r="K97" s="27" t="n">
        <v>3</v>
      </c>
      <c r="L97" s="28" t="n">
        <v>5</v>
      </c>
      <c r="M97" s="29" t="n">
        <f aca="false">G97</f>
        <v>1</v>
      </c>
      <c r="N97" s="25" t="n">
        <f aca="false">H97</f>
        <v>1</v>
      </c>
      <c r="O97" s="25" t="n">
        <f aca="false">I97</f>
        <v>0</v>
      </c>
      <c r="P97" s="25" t="n">
        <f aca="false">J97</f>
        <v>0</v>
      </c>
      <c r="Q97" s="27" t="n">
        <f aca="false">K97</f>
        <v>3</v>
      </c>
      <c r="R97" s="28" t="n">
        <f aca="false">M97+N97+O97+P97+Q97</f>
        <v>5</v>
      </c>
      <c r="S97" s="20"/>
    </row>
    <row r="98" s="21" customFormat="true" ht="14.1" hidden="false" customHeight="true" outlineLevel="0" collapsed="false">
      <c r="A98" s="30" t="s">
        <v>696</v>
      </c>
      <c r="B98" s="82" t="s">
        <v>1609</v>
      </c>
      <c r="C98" s="30" t="n">
        <v>10</v>
      </c>
      <c r="D98" s="25" t="s">
        <v>63</v>
      </c>
      <c r="E98" s="80" t="n">
        <v>136</v>
      </c>
      <c r="F98" s="25" t="s">
        <v>1610</v>
      </c>
      <c r="G98" s="25" t="n">
        <v>2</v>
      </c>
      <c r="H98" s="63" t="n">
        <v>1</v>
      </c>
      <c r="I98" s="25" t="n">
        <v>0</v>
      </c>
      <c r="J98" s="25" t="n">
        <v>0</v>
      </c>
      <c r="K98" s="27" t="n">
        <v>2</v>
      </c>
      <c r="L98" s="28" t="n">
        <v>5</v>
      </c>
      <c r="M98" s="29" t="n">
        <f aca="false">G98</f>
        <v>2</v>
      </c>
      <c r="N98" s="25" t="n">
        <f aca="false">H98</f>
        <v>1</v>
      </c>
      <c r="O98" s="25" t="n">
        <f aca="false">I98</f>
        <v>0</v>
      </c>
      <c r="P98" s="25" t="n">
        <f aca="false">J98</f>
        <v>0</v>
      </c>
      <c r="Q98" s="27" t="n">
        <f aca="false">K98</f>
        <v>2</v>
      </c>
      <c r="R98" s="28" t="n">
        <f aca="false">M98+N98+O98+P98+Q98</f>
        <v>5</v>
      </c>
      <c r="S98" s="20"/>
    </row>
    <row r="99" s="21" customFormat="true" ht="14.1" hidden="false" customHeight="true" outlineLevel="0" collapsed="false">
      <c r="A99" s="30" t="s">
        <v>52</v>
      </c>
      <c r="B99" s="63" t="s">
        <v>1611</v>
      </c>
      <c r="C99" s="30" t="n">
        <v>10</v>
      </c>
      <c r="D99" s="25" t="s">
        <v>232</v>
      </c>
      <c r="E99" s="80" t="s">
        <v>279</v>
      </c>
      <c r="F99" s="25" t="s">
        <v>1612</v>
      </c>
      <c r="G99" s="25" t="n">
        <v>3</v>
      </c>
      <c r="H99" s="63" t="n">
        <v>1</v>
      </c>
      <c r="I99" s="25" t="n">
        <v>0</v>
      </c>
      <c r="J99" s="25" t="n">
        <v>0</v>
      </c>
      <c r="K99" s="27" t="n">
        <v>1</v>
      </c>
      <c r="L99" s="28" t="n">
        <v>5</v>
      </c>
      <c r="M99" s="29" t="n">
        <f aca="false">G99</f>
        <v>3</v>
      </c>
      <c r="N99" s="25" t="n">
        <f aca="false">H99</f>
        <v>1</v>
      </c>
      <c r="O99" s="25" t="n">
        <f aca="false">I99</f>
        <v>0</v>
      </c>
      <c r="P99" s="25" t="n">
        <f aca="false">J99</f>
        <v>0</v>
      </c>
      <c r="Q99" s="27" t="n">
        <f aca="false">K99</f>
        <v>1</v>
      </c>
      <c r="R99" s="28" t="n">
        <f aca="false">M99+N99+O99+P99+Q99</f>
        <v>5</v>
      </c>
      <c r="S99" s="20"/>
    </row>
    <row r="100" s="21" customFormat="true" ht="14.1" hidden="false" customHeight="true" outlineLevel="0" collapsed="false">
      <c r="A100" s="30" t="s">
        <v>689</v>
      </c>
      <c r="B100" s="25" t="s">
        <v>1613</v>
      </c>
      <c r="C100" s="30" t="n">
        <v>10</v>
      </c>
      <c r="D100" s="25" t="s">
        <v>252</v>
      </c>
      <c r="E100" s="81" t="s">
        <v>1614</v>
      </c>
      <c r="F100" s="25" t="s">
        <v>1615</v>
      </c>
      <c r="G100" s="25" t="n">
        <v>5</v>
      </c>
      <c r="H100" s="63" t="n">
        <v>0</v>
      </c>
      <c r="I100" s="25" t="n">
        <v>0</v>
      </c>
      <c r="J100" s="25" t="n">
        <v>0</v>
      </c>
      <c r="K100" s="27" t="n">
        <v>0</v>
      </c>
      <c r="L100" s="28" t="n">
        <v>5</v>
      </c>
      <c r="M100" s="29" t="n">
        <f aca="false">G100</f>
        <v>5</v>
      </c>
      <c r="N100" s="25" t="n">
        <f aca="false">H100</f>
        <v>0</v>
      </c>
      <c r="O100" s="25" t="n">
        <f aca="false">I100</f>
        <v>0</v>
      </c>
      <c r="P100" s="25" t="n">
        <f aca="false">J100</f>
        <v>0</v>
      </c>
      <c r="Q100" s="27" t="n">
        <f aca="false">K100</f>
        <v>0</v>
      </c>
      <c r="R100" s="28" t="n">
        <f aca="false">M100+N100+O100+P100+Q100</f>
        <v>5</v>
      </c>
      <c r="S100" s="20"/>
    </row>
    <row r="101" s="21" customFormat="true" ht="14.1" hidden="false" customHeight="true" outlineLevel="0" collapsed="false">
      <c r="A101" s="30" t="s">
        <v>43</v>
      </c>
      <c r="B101" s="63" t="s">
        <v>1616</v>
      </c>
      <c r="C101" s="30" t="n">
        <v>10</v>
      </c>
      <c r="D101" s="25" t="s">
        <v>10</v>
      </c>
      <c r="E101" s="80" t="n">
        <v>145</v>
      </c>
      <c r="F101" s="25" t="s">
        <v>1617</v>
      </c>
      <c r="G101" s="25" t="n">
        <v>4</v>
      </c>
      <c r="H101" s="63" t="n">
        <v>1</v>
      </c>
      <c r="I101" s="25" t="n">
        <v>0</v>
      </c>
      <c r="J101" s="25" t="n">
        <v>0</v>
      </c>
      <c r="K101" s="27" t="n">
        <v>0</v>
      </c>
      <c r="L101" s="28" t="n">
        <v>5</v>
      </c>
      <c r="M101" s="29" t="n">
        <f aca="false">G101</f>
        <v>4</v>
      </c>
      <c r="N101" s="25" t="n">
        <f aca="false">H101</f>
        <v>1</v>
      </c>
      <c r="O101" s="25" t="n">
        <f aca="false">I101</f>
        <v>0</v>
      </c>
      <c r="P101" s="25" t="n">
        <f aca="false">J101</f>
        <v>0</v>
      </c>
      <c r="Q101" s="27" t="n">
        <f aca="false">K101</f>
        <v>0</v>
      </c>
      <c r="R101" s="28" t="n">
        <f aca="false">M101+N101+O101+P101+Q101</f>
        <v>5</v>
      </c>
      <c r="S101" s="20"/>
    </row>
    <row r="102" s="21" customFormat="true" ht="14.1" hidden="false" customHeight="true" outlineLevel="0" collapsed="false">
      <c r="A102" s="30" t="s">
        <v>333</v>
      </c>
      <c r="B102" s="83" t="s">
        <v>1618</v>
      </c>
      <c r="C102" s="30" t="n">
        <v>10</v>
      </c>
      <c r="D102" s="25" t="s">
        <v>17</v>
      </c>
      <c r="E102" s="80" t="s">
        <v>96</v>
      </c>
      <c r="F102" s="25" t="s">
        <v>1619</v>
      </c>
      <c r="G102" s="25" t="n">
        <v>2</v>
      </c>
      <c r="H102" s="63" t="n">
        <v>1</v>
      </c>
      <c r="I102" s="25" t="n">
        <v>0</v>
      </c>
      <c r="J102" s="25" t="n">
        <v>0</v>
      </c>
      <c r="K102" s="27" t="n">
        <v>2</v>
      </c>
      <c r="L102" s="28" t="n">
        <v>5</v>
      </c>
      <c r="M102" s="29" t="n">
        <f aca="false">G102</f>
        <v>2</v>
      </c>
      <c r="N102" s="25" t="n">
        <f aca="false">H102</f>
        <v>1</v>
      </c>
      <c r="O102" s="25" t="n">
        <f aca="false">I102</f>
        <v>0</v>
      </c>
      <c r="P102" s="25" t="n">
        <f aca="false">J102</f>
        <v>0</v>
      </c>
      <c r="Q102" s="27" t="n">
        <f aca="false">K102</f>
        <v>2</v>
      </c>
      <c r="R102" s="28" t="n">
        <f aca="false">M102+N102+O102+P102+Q102</f>
        <v>5</v>
      </c>
      <c r="S102" s="20"/>
    </row>
    <row r="103" s="21" customFormat="true" ht="14.1" hidden="false" customHeight="true" outlineLevel="0" collapsed="false">
      <c r="A103" s="30" t="s">
        <v>116</v>
      </c>
      <c r="B103" s="30" t="s">
        <v>1620</v>
      </c>
      <c r="C103" s="30" t="n">
        <v>10</v>
      </c>
      <c r="D103" s="30"/>
      <c r="E103" s="23" t="s">
        <v>24</v>
      </c>
      <c r="F103" s="25" t="s">
        <v>1621</v>
      </c>
      <c r="G103" s="25" t="n">
        <v>4</v>
      </c>
      <c r="H103" s="63" t="n">
        <v>1</v>
      </c>
      <c r="I103" s="25" t="n">
        <v>0</v>
      </c>
      <c r="J103" s="25" t="n">
        <v>0</v>
      </c>
      <c r="K103" s="27" t="n">
        <v>0</v>
      </c>
      <c r="L103" s="28" t="n">
        <v>5</v>
      </c>
      <c r="M103" s="29" t="n">
        <f aca="false">G103</f>
        <v>4</v>
      </c>
      <c r="N103" s="25" t="n">
        <f aca="false">H103</f>
        <v>1</v>
      </c>
      <c r="O103" s="25" t="n">
        <f aca="false">I103</f>
        <v>0</v>
      </c>
      <c r="P103" s="25" t="n">
        <f aca="false">J103</f>
        <v>0</v>
      </c>
      <c r="Q103" s="27" t="n">
        <f aca="false">K103</f>
        <v>0</v>
      </c>
      <c r="R103" s="28" t="n">
        <f aca="false">M103+N103+O103+P103+Q103</f>
        <v>5</v>
      </c>
      <c r="S103" s="20"/>
    </row>
    <row r="104" s="21" customFormat="true" ht="14.1" hidden="false" customHeight="true" outlineLevel="0" collapsed="false">
      <c r="A104" s="30" t="s">
        <v>462</v>
      </c>
      <c r="B104" s="26" t="s">
        <v>1622</v>
      </c>
      <c r="C104" s="30" t="n">
        <v>10</v>
      </c>
      <c r="D104" s="25" t="s">
        <v>17</v>
      </c>
      <c r="E104" s="80" t="s">
        <v>538</v>
      </c>
      <c r="F104" s="25" t="s">
        <v>1623</v>
      </c>
      <c r="G104" s="25" t="n">
        <v>3</v>
      </c>
      <c r="H104" s="63" t="n">
        <v>1</v>
      </c>
      <c r="I104" s="25" t="n">
        <v>0</v>
      </c>
      <c r="J104" s="25" t="n">
        <v>0</v>
      </c>
      <c r="K104" s="27" t="n">
        <v>1</v>
      </c>
      <c r="L104" s="28" t="n">
        <v>5</v>
      </c>
      <c r="M104" s="29" t="n">
        <f aca="false">G104</f>
        <v>3</v>
      </c>
      <c r="N104" s="25" t="n">
        <f aca="false">H104</f>
        <v>1</v>
      </c>
      <c r="O104" s="25" t="n">
        <f aca="false">I104</f>
        <v>0</v>
      </c>
      <c r="P104" s="25" t="n">
        <f aca="false">J104</f>
        <v>0</v>
      </c>
      <c r="Q104" s="27" t="n">
        <f aca="false">K104</f>
        <v>1</v>
      </c>
      <c r="R104" s="28" t="n">
        <f aca="false">M104+N104+O104+P104+Q104</f>
        <v>5</v>
      </c>
      <c r="S104" s="20"/>
    </row>
    <row r="105" s="21" customFormat="true" ht="14.1" hidden="false" customHeight="true" outlineLevel="0" collapsed="false">
      <c r="A105" s="30" t="s">
        <v>523</v>
      </c>
      <c r="B105" s="82" t="s">
        <v>1624</v>
      </c>
      <c r="C105" s="30" t="n">
        <v>10</v>
      </c>
      <c r="D105" s="25" t="s">
        <v>476</v>
      </c>
      <c r="E105" s="80" t="s">
        <v>477</v>
      </c>
      <c r="F105" s="25" t="s">
        <v>1625</v>
      </c>
      <c r="G105" s="25" t="n">
        <v>5</v>
      </c>
      <c r="H105" s="63" t="n">
        <v>0</v>
      </c>
      <c r="I105" s="25" t="n">
        <v>0</v>
      </c>
      <c r="J105" s="25" t="n">
        <v>0</v>
      </c>
      <c r="K105" s="27" t="n">
        <v>0</v>
      </c>
      <c r="L105" s="28" t="n">
        <v>5</v>
      </c>
      <c r="M105" s="29" t="n">
        <f aca="false">G105</f>
        <v>5</v>
      </c>
      <c r="N105" s="25" t="n">
        <f aca="false">H105</f>
        <v>0</v>
      </c>
      <c r="O105" s="25" t="n">
        <f aca="false">I105</f>
        <v>0</v>
      </c>
      <c r="P105" s="25" t="n">
        <f aca="false">J105</f>
        <v>0</v>
      </c>
      <c r="Q105" s="27" t="n">
        <f aca="false">K105</f>
        <v>0</v>
      </c>
      <c r="R105" s="28" t="n">
        <f aca="false">M105+N105+O105+P105+Q105</f>
        <v>5</v>
      </c>
      <c r="S105" s="20"/>
    </row>
    <row r="106" s="21" customFormat="true" ht="14.1" hidden="false" customHeight="true" outlineLevel="0" collapsed="false">
      <c r="A106" s="30" t="s">
        <v>165</v>
      </c>
      <c r="B106" s="63" t="s">
        <v>1626</v>
      </c>
      <c r="C106" s="30" t="n">
        <v>10</v>
      </c>
      <c r="D106" s="25" t="s">
        <v>344</v>
      </c>
      <c r="E106" s="80" t="s">
        <v>1627</v>
      </c>
      <c r="F106" s="25" t="s">
        <v>1628</v>
      </c>
      <c r="G106" s="25" t="n">
        <v>2</v>
      </c>
      <c r="H106" s="63" t="n">
        <v>3</v>
      </c>
      <c r="I106" s="25" t="n">
        <v>0</v>
      </c>
      <c r="J106" s="25" t="n">
        <v>0</v>
      </c>
      <c r="K106" s="27" t="n">
        <v>0</v>
      </c>
      <c r="L106" s="28" t="n">
        <v>5</v>
      </c>
      <c r="M106" s="29" t="n">
        <f aca="false">G106</f>
        <v>2</v>
      </c>
      <c r="N106" s="25" t="n">
        <f aca="false">H106</f>
        <v>3</v>
      </c>
      <c r="O106" s="25" t="n">
        <f aca="false">I106</f>
        <v>0</v>
      </c>
      <c r="P106" s="25" t="n">
        <f aca="false">J106</f>
        <v>0</v>
      </c>
      <c r="Q106" s="27" t="n">
        <f aca="false">K106</f>
        <v>0</v>
      </c>
      <c r="R106" s="28" t="n">
        <f aca="false">M106+N106+O106+P106+Q106</f>
        <v>5</v>
      </c>
      <c r="S106" s="20"/>
    </row>
    <row r="107" s="21" customFormat="true" ht="14.1" hidden="false" customHeight="true" outlineLevel="0" collapsed="false">
      <c r="A107" s="30" t="s">
        <v>342</v>
      </c>
      <c r="B107" s="63" t="s">
        <v>1629</v>
      </c>
      <c r="C107" s="30" t="n">
        <v>10</v>
      </c>
      <c r="D107" s="25" t="s">
        <v>481</v>
      </c>
      <c r="E107" s="80" t="s">
        <v>635</v>
      </c>
      <c r="F107" s="25" t="s">
        <v>1630</v>
      </c>
      <c r="G107" s="25" t="n">
        <v>1</v>
      </c>
      <c r="H107" s="63" t="n">
        <v>1</v>
      </c>
      <c r="I107" s="25" t="n">
        <v>0</v>
      </c>
      <c r="J107" s="25" t="n">
        <v>0</v>
      </c>
      <c r="K107" s="27" t="n">
        <v>2</v>
      </c>
      <c r="L107" s="28" t="n">
        <v>4</v>
      </c>
      <c r="M107" s="29" t="n">
        <f aca="false">G107</f>
        <v>1</v>
      </c>
      <c r="N107" s="25" t="n">
        <f aca="false">H107</f>
        <v>1</v>
      </c>
      <c r="O107" s="25" t="n">
        <f aca="false">I107</f>
        <v>0</v>
      </c>
      <c r="P107" s="25" t="n">
        <f aca="false">J107</f>
        <v>0</v>
      </c>
      <c r="Q107" s="27" t="n">
        <f aca="false">K107</f>
        <v>2</v>
      </c>
      <c r="R107" s="28" t="n">
        <f aca="false">M107+N107+O107+P107+Q107</f>
        <v>4</v>
      </c>
      <c r="S107" s="20"/>
    </row>
    <row r="108" s="21" customFormat="true" ht="14.1" hidden="false" customHeight="true" outlineLevel="0" collapsed="false">
      <c r="A108" s="30" t="s">
        <v>58</v>
      </c>
      <c r="B108" s="26" t="s">
        <v>1631</v>
      </c>
      <c r="C108" s="30" t="n">
        <v>10</v>
      </c>
      <c r="D108" s="25" t="s">
        <v>17</v>
      </c>
      <c r="E108" s="80" t="s">
        <v>194</v>
      </c>
      <c r="F108" s="25" t="s">
        <v>1632</v>
      </c>
      <c r="G108" s="25" t="n">
        <v>1</v>
      </c>
      <c r="H108" s="63" t="n">
        <v>1</v>
      </c>
      <c r="I108" s="25" t="n">
        <v>0</v>
      </c>
      <c r="J108" s="25" t="n">
        <v>0</v>
      </c>
      <c r="K108" s="27" t="n">
        <v>2</v>
      </c>
      <c r="L108" s="28" t="n">
        <v>4</v>
      </c>
      <c r="M108" s="29" t="n">
        <f aca="false">G108</f>
        <v>1</v>
      </c>
      <c r="N108" s="25" t="n">
        <f aca="false">H108</f>
        <v>1</v>
      </c>
      <c r="O108" s="25" t="n">
        <f aca="false">I108</f>
        <v>0</v>
      </c>
      <c r="P108" s="25" t="n">
        <f aca="false">J108</f>
        <v>0</v>
      </c>
      <c r="Q108" s="27" t="n">
        <f aca="false">K108</f>
        <v>2</v>
      </c>
      <c r="R108" s="28" t="n">
        <f aca="false">M108+N108+O108+P108+Q108</f>
        <v>4</v>
      </c>
      <c r="S108" s="20"/>
    </row>
    <row r="109" s="21" customFormat="true" ht="14.1" hidden="false" customHeight="true" outlineLevel="0" collapsed="false">
      <c r="A109" s="30" t="s">
        <v>670</v>
      </c>
      <c r="B109" s="63" t="s">
        <v>1633</v>
      </c>
      <c r="C109" s="30" t="n">
        <v>10</v>
      </c>
      <c r="D109" s="25" t="s">
        <v>263</v>
      </c>
      <c r="E109" s="80" t="n">
        <v>119</v>
      </c>
      <c r="F109" s="25" t="s">
        <v>1634</v>
      </c>
      <c r="G109" s="25" t="n">
        <v>3</v>
      </c>
      <c r="H109" s="63" t="n">
        <v>1</v>
      </c>
      <c r="I109" s="25" t="n">
        <v>0</v>
      </c>
      <c r="J109" s="25" t="n">
        <v>0</v>
      </c>
      <c r="K109" s="27" t="n">
        <v>0</v>
      </c>
      <c r="L109" s="28" t="n">
        <v>4</v>
      </c>
      <c r="M109" s="29" t="n">
        <f aca="false">G109</f>
        <v>3</v>
      </c>
      <c r="N109" s="25" t="n">
        <f aca="false">H109</f>
        <v>1</v>
      </c>
      <c r="O109" s="25" t="n">
        <f aca="false">I109</f>
        <v>0</v>
      </c>
      <c r="P109" s="25" t="n">
        <f aca="false">J109</f>
        <v>0</v>
      </c>
      <c r="Q109" s="27" t="n">
        <f aca="false">K109</f>
        <v>0</v>
      </c>
      <c r="R109" s="28" t="n">
        <f aca="false">M109+N109+O109+P109+Q109</f>
        <v>4</v>
      </c>
      <c r="S109" s="20"/>
    </row>
    <row r="110" s="21" customFormat="true" ht="14.1" hidden="false" customHeight="true" outlineLevel="0" collapsed="false">
      <c r="A110" s="30" t="s">
        <v>567</v>
      </c>
      <c r="B110" s="25" t="s">
        <v>1635</v>
      </c>
      <c r="C110" s="30" t="n">
        <v>10</v>
      </c>
      <c r="D110" s="25" t="s">
        <v>17</v>
      </c>
      <c r="E110" s="81" t="n">
        <v>142</v>
      </c>
      <c r="F110" s="25" t="s">
        <v>1636</v>
      </c>
      <c r="G110" s="25" t="n">
        <v>3</v>
      </c>
      <c r="H110" s="63" t="n">
        <v>0</v>
      </c>
      <c r="I110" s="25" t="n">
        <v>0</v>
      </c>
      <c r="J110" s="25" t="n">
        <v>0</v>
      </c>
      <c r="K110" s="27" t="n">
        <v>1</v>
      </c>
      <c r="L110" s="28" t="n">
        <v>4</v>
      </c>
      <c r="M110" s="29" t="n">
        <f aca="false">G110</f>
        <v>3</v>
      </c>
      <c r="N110" s="25" t="n">
        <f aca="false">H110</f>
        <v>0</v>
      </c>
      <c r="O110" s="25" t="n">
        <f aca="false">I110</f>
        <v>0</v>
      </c>
      <c r="P110" s="25" t="n">
        <f aca="false">J110</f>
        <v>0</v>
      </c>
      <c r="Q110" s="27" t="n">
        <f aca="false">K110</f>
        <v>1</v>
      </c>
      <c r="R110" s="28" t="n">
        <f aca="false">M110+N110+O110+P110+Q110</f>
        <v>4</v>
      </c>
      <c r="S110" s="20"/>
    </row>
    <row r="111" s="21" customFormat="true" ht="14.1" hidden="false" customHeight="true" outlineLevel="0" collapsed="false">
      <c r="A111" s="30" t="s">
        <v>442</v>
      </c>
      <c r="B111" s="25" t="s">
        <v>1637</v>
      </c>
      <c r="C111" s="30" t="n">
        <v>10</v>
      </c>
      <c r="D111" s="25"/>
      <c r="E111" s="81" t="s">
        <v>24</v>
      </c>
      <c r="F111" s="25" t="s">
        <v>1638</v>
      </c>
      <c r="G111" s="25" t="n">
        <v>1</v>
      </c>
      <c r="H111" s="63" t="n">
        <v>1</v>
      </c>
      <c r="I111" s="25" t="n">
        <v>0</v>
      </c>
      <c r="J111" s="25" t="n">
        <v>0</v>
      </c>
      <c r="K111" s="27" t="n">
        <v>2</v>
      </c>
      <c r="L111" s="28" t="n">
        <v>4</v>
      </c>
      <c r="M111" s="29" t="n">
        <f aca="false">G111</f>
        <v>1</v>
      </c>
      <c r="N111" s="25" t="n">
        <f aca="false">H111</f>
        <v>1</v>
      </c>
      <c r="O111" s="25" t="n">
        <f aca="false">I111</f>
        <v>0</v>
      </c>
      <c r="P111" s="25" t="n">
        <f aca="false">J111</f>
        <v>0</v>
      </c>
      <c r="Q111" s="27" t="n">
        <f aca="false">K111</f>
        <v>2</v>
      </c>
      <c r="R111" s="28" t="n">
        <f aca="false">M111+N111+O111+P111+Q111</f>
        <v>4</v>
      </c>
      <c r="S111" s="20"/>
    </row>
    <row r="112" s="21" customFormat="true" ht="14.1" hidden="false" customHeight="true" outlineLevel="0" collapsed="false">
      <c r="A112" s="30" t="s">
        <v>277</v>
      </c>
      <c r="B112" s="83" t="s">
        <v>1639</v>
      </c>
      <c r="C112" s="30" t="n">
        <v>10</v>
      </c>
      <c r="D112" s="25" t="s">
        <v>17</v>
      </c>
      <c r="E112" s="80" t="s">
        <v>538</v>
      </c>
      <c r="F112" s="25" t="s">
        <v>1640</v>
      </c>
      <c r="G112" s="25" t="n">
        <v>2</v>
      </c>
      <c r="H112" s="63" t="n">
        <v>1</v>
      </c>
      <c r="I112" s="25" t="n">
        <v>0</v>
      </c>
      <c r="J112" s="25" t="n">
        <v>0</v>
      </c>
      <c r="K112" s="27" t="n">
        <v>1</v>
      </c>
      <c r="L112" s="28" t="n">
        <v>4</v>
      </c>
      <c r="M112" s="29" t="n">
        <f aca="false">G112</f>
        <v>2</v>
      </c>
      <c r="N112" s="25" t="n">
        <f aca="false">H112</f>
        <v>1</v>
      </c>
      <c r="O112" s="25" t="n">
        <f aca="false">I112</f>
        <v>0</v>
      </c>
      <c r="P112" s="25" t="n">
        <f aca="false">J112</f>
        <v>0</v>
      </c>
      <c r="Q112" s="27" t="n">
        <f aca="false">K112</f>
        <v>1</v>
      </c>
      <c r="R112" s="28" t="n">
        <f aca="false">M112+N112+O112+P112+Q112</f>
        <v>4</v>
      </c>
      <c r="S112" s="20"/>
    </row>
    <row r="113" s="21" customFormat="true" ht="14.1" hidden="false" customHeight="true" outlineLevel="0" collapsed="false">
      <c r="A113" s="30" t="s">
        <v>540</v>
      </c>
      <c r="B113" s="30" t="s">
        <v>1641</v>
      </c>
      <c r="C113" s="30" t="n">
        <v>10</v>
      </c>
      <c r="D113" s="30"/>
      <c r="E113" s="23" t="s">
        <v>24</v>
      </c>
      <c r="F113" s="25" t="s">
        <v>1642</v>
      </c>
      <c r="G113" s="25" t="n">
        <v>4</v>
      </c>
      <c r="H113" s="63" t="n">
        <v>0</v>
      </c>
      <c r="I113" s="25" t="n">
        <v>0</v>
      </c>
      <c r="J113" s="25" t="n">
        <v>0</v>
      </c>
      <c r="K113" s="27" t="n">
        <v>0</v>
      </c>
      <c r="L113" s="28" t="n">
        <v>4</v>
      </c>
      <c r="M113" s="29" t="n">
        <f aca="false">G113</f>
        <v>4</v>
      </c>
      <c r="N113" s="25" t="n">
        <f aca="false">H113</f>
        <v>0</v>
      </c>
      <c r="O113" s="25" t="n">
        <f aca="false">I113</f>
        <v>0</v>
      </c>
      <c r="P113" s="25" t="n">
        <f aca="false">J113</f>
        <v>0</v>
      </c>
      <c r="Q113" s="27" t="n">
        <f aca="false">K113</f>
        <v>0</v>
      </c>
      <c r="R113" s="28" t="n">
        <f aca="false">M113+N113+O113+P113+Q113</f>
        <v>4</v>
      </c>
      <c r="S113" s="20"/>
    </row>
    <row r="114" s="21" customFormat="true" ht="14.1" hidden="false" customHeight="true" outlineLevel="0" collapsed="false">
      <c r="A114" s="30" t="s">
        <v>561</v>
      </c>
      <c r="B114" s="63" t="s">
        <v>1643</v>
      </c>
      <c r="C114" s="30" t="n">
        <v>10</v>
      </c>
      <c r="D114" s="25" t="s">
        <v>31</v>
      </c>
      <c r="E114" s="80" t="s">
        <v>32</v>
      </c>
      <c r="F114" s="25" t="s">
        <v>1644</v>
      </c>
      <c r="G114" s="25" t="n">
        <v>1</v>
      </c>
      <c r="H114" s="63" t="n">
        <v>0</v>
      </c>
      <c r="I114" s="25" t="n">
        <v>0</v>
      </c>
      <c r="J114" s="25" t="n">
        <v>0</v>
      </c>
      <c r="K114" s="27" t="n">
        <v>2</v>
      </c>
      <c r="L114" s="28" t="n">
        <v>3</v>
      </c>
      <c r="M114" s="29" t="n">
        <f aca="false">G114</f>
        <v>1</v>
      </c>
      <c r="N114" s="25" t="n">
        <f aca="false">H114</f>
        <v>0</v>
      </c>
      <c r="O114" s="25" t="n">
        <f aca="false">I114</f>
        <v>0</v>
      </c>
      <c r="P114" s="25" t="n">
        <f aca="false">J114</f>
        <v>0</v>
      </c>
      <c r="Q114" s="27" t="n">
        <f aca="false">K114</f>
        <v>2</v>
      </c>
      <c r="R114" s="28" t="n">
        <f aca="false">M114+N114+O114+P114+Q114</f>
        <v>3</v>
      </c>
      <c r="S114" s="20"/>
    </row>
    <row r="115" s="21" customFormat="true" ht="14.1" hidden="false" customHeight="true" outlineLevel="0" collapsed="false">
      <c r="A115" s="30" t="s">
        <v>573</v>
      </c>
      <c r="B115" s="30" t="s">
        <v>1645</v>
      </c>
      <c r="C115" s="30" t="n">
        <v>10</v>
      </c>
      <c r="D115" s="25" t="s">
        <v>252</v>
      </c>
      <c r="E115" s="80" t="s">
        <v>1573</v>
      </c>
      <c r="F115" s="25" t="s">
        <v>1646</v>
      </c>
      <c r="G115" s="25" t="n">
        <v>0</v>
      </c>
      <c r="H115" s="63" t="n">
        <v>0</v>
      </c>
      <c r="I115" s="25" t="n">
        <v>0</v>
      </c>
      <c r="J115" s="25" t="n">
        <v>0</v>
      </c>
      <c r="K115" s="27" t="n">
        <v>3</v>
      </c>
      <c r="L115" s="28" t="n">
        <v>3</v>
      </c>
      <c r="M115" s="29" t="n">
        <f aca="false">G115</f>
        <v>0</v>
      </c>
      <c r="N115" s="25" t="n">
        <f aca="false">H115</f>
        <v>0</v>
      </c>
      <c r="O115" s="25" t="n">
        <f aca="false">I115</f>
        <v>0</v>
      </c>
      <c r="P115" s="25" t="n">
        <f aca="false">J115</f>
        <v>0</v>
      </c>
      <c r="Q115" s="27" t="n">
        <f aca="false">K115</f>
        <v>3</v>
      </c>
      <c r="R115" s="28" t="n">
        <f aca="false">M115+N115+O115+P115+Q115</f>
        <v>3</v>
      </c>
      <c r="S115" s="20"/>
    </row>
    <row r="116" s="21" customFormat="true" ht="14.1" hidden="false" customHeight="true" outlineLevel="0" collapsed="false">
      <c r="A116" s="30" t="s">
        <v>597</v>
      </c>
      <c r="B116" s="63" t="s">
        <v>1647</v>
      </c>
      <c r="C116" s="30" t="n">
        <v>10</v>
      </c>
      <c r="D116" s="25" t="s">
        <v>10</v>
      </c>
      <c r="E116" s="80" t="n">
        <v>171</v>
      </c>
      <c r="F116" s="25" t="s">
        <v>1648</v>
      </c>
      <c r="G116" s="25" t="n">
        <v>2</v>
      </c>
      <c r="H116" s="63" t="n">
        <v>0</v>
      </c>
      <c r="I116" s="25" t="n">
        <v>0</v>
      </c>
      <c r="J116" s="25" t="n">
        <v>0</v>
      </c>
      <c r="K116" s="27" t="n">
        <v>1</v>
      </c>
      <c r="L116" s="28" t="n">
        <v>3</v>
      </c>
      <c r="M116" s="29" t="n">
        <f aca="false">G116</f>
        <v>2</v>
      </c>
      <c r="N116" s="25" t="n">
        <f aca="false">H116</f>
        <v>0</v>
      </c>
      <c r="O116" s="25" t="n">
        <f aca="false">I116</f>
        <v>0</v>
      </c>
      <c r="P116" s="25" t="n">
        <f aca="false">J116</f>
        <v>0</v>
      </c>
      <c r="Q116" s="27" t="n">
        <f aca="false">K116</f>
        <v>1</v>
      </c>
      <c r="R116" s="28" t="n">
        <f aca="false">M116+N116+O116+P116+Q116</f>
        <v>3</v>
      </c>
      <c r="S116" s="20"/>
    </row>
    <row r="117" s="21" customFormat="true" ht="14.1" hidden="false" customHeight="true" outlineLevel="0" collapsed="false">
      <c r="A117" s="30" t="s">
        <v>295</v>
      </c>
      <c r="B117" s="30" t="s">
        <v>1649</v>
      </c>
      <c r="C117" s="30" t="n">
        <v>10</v>
      </c>
      <c r="D117" s="30"/>
      <c r="E117" s="23" t="s">
        <v>24</v>
      </c>
      <c r="F117" s="25" t="s">
        <v>1650</v>
      </c>
      <c r="G117" s="25" t="n">
        <v>3</v>
      </c>
      <c r="H117" s="63" t="n">
        <v>0</v>
      </c>
      <c r="I117" s="25" t="n">
        <v>0</v>
      </c>
      <c r="J117" s="25" t="n">
        <v>0</v>
      </c>
      <c r="K117" s="27" t="n">
        <v>0</v>
      </c>
      <c r="L117" s="28" t="n">
        <v>3</v>
      </c>
      <c r="M117" s="29" t="n">
        <f aca="false">G117</f>
        <v>3</v>
      </c>
      <c r="N117" s="25" t="n">
        <f aca="false">H117</f>
        <v>0</v>
      </c>
      <c r="O117" s="25" t="n">
        <f aca="false">I117</f>
        <v>0</v>
      </c>
      <c r="P117" s="25" t="n">
        <f aca="false">J117</f>
        <v>0</v>
      </c>
      <c r="Q117" s="27" t="n">
        <f aca="false">K117</f>
        <v>0</v>
      </c>
      <c r="R117" s="28" t="n">
        <f aca="false">M117+N117+O117+P117+Q117</f>
        <v>3</v>
      </c>
      <c r="S117" s="20"/>
    </row>
    <row r="118" s="21" customFormat="true" ht="14.1" hidden="false" customHeight="true" outlineLevel="0" collapsed="false">
      <c r="A118" s="30" t="s">
        <v>40</v>
      </c>
      <c r="B118" s="63" t="s">
        <v>1651</v>
      </c>
      <c r="C118" s="30" t="n">
        <v>10</v>
      </c>
      <c r="D118" s="25" t="s">
        <v>344</v>
      </c>
      <c r="E118" s="80" t="n">
        <v>206</v>
      </c>
      <c r="F118" s="25" t="s">
        <v>1652</v>
      </c>
      <c r="G118" s="25" t="n">
        <v>2</v>
      </c>
      <c r="H118" s="63" t="n">
        <v>1</v>
      </c>
      <c r="I118" s="25" t="n">
        <v>0</v>
      </c>
      <c r="J118" s="25" t="n">
        <v>0</v>
      </c>
      <c r="K118" s="27" t="n">
        <v>0</v>
      </c>
      <c r="L118" s="28" t="n">
        <v>3</v>
      </c>
      <c r="M118" s="29" t="n">
        <f aca="false">G118</f>
        <v>2</v>
      </c>
      <c r="N118" s="25" t="n">
        <f aca="false">H118</f>
        <v>1</v>
      </c>
      <c r="O118" s="25" t="n">
        <f aca="false">I118</f>
        <v>0</v>
      </c>
      <c r="P118" s="25" t="n">
        <f aca="false">J118</f>
        <v>0</v>
      </c>
      <c r="Q118" s="27" t="n">
        <f aca="false">K118</f>
        <v>0</v>
      </c>
      <c r="R118" s="28" t="n">
        <f aca="false">M118+N118+O118+P118+Q118</f>
        <v>3</v>
      </c>
      <c r="S118" s="20"/>
    </row>
    <row r="119" s="21" customFormat="true" ht="14.1" hidden="false" customHeight="true" outlineLevel="0" collapsed="false">
      <c r="A119" s="30" t="s">
        <v>187</v>
      </c>
      <c r="B119" s="63" t="s">
        <v>1653</v>
      </c>
      <c r="C119" s="30" t="n">
        <v>10</v>
      </c>
      <c r="D119" s="25" t="s">
        <v>31</v>
      </c>
      <c r="E119" s="80" t="s">
        <v>32</v>
      </c>
      <c r="F119" s="25" t="s">
        <v>1654</v>
      </c>
      <c r="G119" s="25" t="n">
        <v>3</v>
      </c>
      <c r="H119" s="63" t="n">
        <v>0</v>
      </c>
      <c r="I119" s="25" t="n">
        <v>0</v>
      </c>
      <c r="J119" s="25" t="n">
        <v>0</v>
      </c>
      <c r="K119" s="27" t="n">
        <v>0</v>
      </c>
      <c r="L119" s="28" t="n">
        <v>3</v>
      </c>
      <c r="M119" s="29" t="n">
        <f aca="false">G119</f>
        <v>3</v>
      </c>
      <c r="N119" s="25" t="n">
        <f aca="false">H119</f>
        <v>0</v>
      </c>
      <c r="O119" s="25" t="n">
        <f aca="false">I119</f>
        <v>0</v>
      </c>
      <c r="P119" s="25" t="n">
        <f aca="false">J119</f>
        <v>0</v>
      </c>
      <c r="Q119" s="27" t="n">
        <f aca="false">K119</f>
        <v>0</v>
      </c>
      <c r="R119" s="28" t="n">
        <f aca="false">M119+N119+O119+P119+Q119</f>
        <v>3</v>
      </c>
      <c r="S119" s="20"/>
    </row>
    <row r="120" s="21" customFormat="true" ht="14.1" hidden="false" customHeight="true" outlineLevel="0" collapsed="false">
      <c r="A120" s="30" t="s">
        <v>94</v>
      </c>
      <c r="B120" s="63" t="s">
        <v>1655</v>
      </c>
      <c r="C120" s="30" t="n">
        <v>10</v>
      </c>
      <c r="D120" s="25" t="s">
        <v>63</v>
      </c>
      <c r="E120" s="80" t="n">
        <v>30</v>
      </c>
      <c r="F120" s="25" t="s">
        <v>1656</v>
      </c>
      <c r="G120" s="25" t="n">
        <v>2</v>
      </c>
      <c r="H120" s="63" t="n">
        <v>1</v>
      </c>
      <c r="I120" s="25" t="n">
        <v>0</v>
      </c>
      <c r="J120" s="25" t="n">
        <v>0</v>
      </c>
      <c r="K120" s="27" t="n">
        <v>0</v>
      </c>
      <c r="L120" s="28" t="n">
        <v>3</v>
      </c>
      <c r="M120" s="29" t="n">
        <f aca="false">G120</f>
        <v>2</v>
      </c>
      <c r="N120" s="25" t="n">
        <f aca="false">H120</f>
        <v>1</v>
      </c>
      <c r="O120" s="25" t="n">
        <f aca="false">I120</f>
        <v>0</v>
      </c>
      <c r="P120" s="25" t="n">
        <f aca="false">J120</f>
        <v>0</v>
      </c>
      <c r="Q120" s="27" t="n">
        <f aca="false">K120</f>
        <v>0</v>
      </c>
      <c r="R120" s="28" t="n">
        <f aca="false">M120+N120+O120+P120+Q120</f>
        <v>3</v>
      </c>
      <c r="S120" s="20"/>
    </row>
    <row r="121" s="21" customFormat="true" ht="14.1" hidden="false" customHeight="true" outlineLevel="0" collapsed="false">
      <c r="A121" s="30" t="s">
        <v>289</v>
      </c>
      <c r="B121" s="30" t="s">
        <v>1657</v>
      </c>
      <c r="C121" s="30" t="n">
        <v>10</v>
      </c>
      <c r="D121" s="25" t="s">
        <v>252</v>
      </c>
      <c r="E121" s="80" t="s">
        <v>253</v>
      </c>
      <c r="F121" s="25" t="s">
        <v>1658</v>
      </c>
      <c r="G121" s="25" t="n">
        <v>3</v>
      </c>
      <c r="H121" s="63" t="n">
        <v>0</v>
      </c>
      <c r="I121" s="25" t="n">
        <v>0</v>
      </c>
      <c r="J121" s="25" t="n">
        <v>0</v>
      </c>
      <c r="K121" s="27" t="n">
        <v>0</v>
      </c>
      <c r="L121" s="28" t="n">
        <v>3</v>
      </c>
      <c r="M121" s="29" t="n">
        <f aca="false">G121</f>
        <v>3</v>
      </c>
      <c r="N121" s="25" t="n">
        <f aca="false">H121</f>
        <v>0</v>
      </c>
      <c r="O121" s="25" t="n">
        <f aca="false">I121</f>
        <v>0</v>
      </c>
      <c r="P121" s="25" t="n">
        <f aca="false">J121</f>
        <v>0</v>
      </c>
      <c r="Q121" s="27" t="n">
        <f aca="false">K121</f>
        <v>0</v>
      </c>
      <c r="R121" s="28" t="n">
        <f aca="false">M121+N121+O121+P121+Q121</f>
        <v>3</v>
      </c>
      <c r="S121" s="20"/>
    </row>
    <row r="122" s="21" customFormat="true" ht="14.1" hidden="false" customHeight="true" outlineLevel="0" collapsed="false">
      <c r="A122" s="30" t="s">
        <v>661</v>
      </c>
      <c r="B122" s="83" t="s">
        <v>1659</v>
      </c>
      <c r="C122" s="30" t="n">
        <v>10</v>
      </c>
      <c r="D122" s="25" t="s">
        <v>17</v>
      </c>
      <c r="E122" s="80" t="s">
        <v>96</v>
      </c>
      <c r="F122" s="25" t="s">
        <v>1660</v>
      </c>
      <c r="G122" s="25" t="n">
        <v>2</v>
      </c>
      <c r="H122" s="63" t="n">
        <v>0</v>
      </c>
      <c r="I122" s="25" t="n">
        <v>0</v>
      </c>
      <c r="J122" s="25" t="n">
        <v>0</v>
      </c>
      <c r="K122" s="27" t="n">
        <v>1</v>
      </c>
      <c r="L122" s="28" t="n">
        <v>3</v>
      </c>
      <c r="M122" s="29" t="n">
        <f aca="false">G122</f>
        <v>2</v>
      </c>
      <c r="N122" s="25" t="n">
        <f aca="false">H122</f>
        <v>0</v>
      </c>
      <c r="O122" s="25" t="n">
        <f aca="false">I122</f>
        <v>0</v>
      </c>
      <c r="P122" s="25" t="n">
        <f aca="false">J122</f>
        <v>0</v>
      </c>
      <c r="Q122" s="27" t="n">
        <f aca="false">K122</f>
        <v>1</v>
      </c>
      <c r="R122" s="28" t="n">
        <f aca="false">M122+N122+O122+P122+Q122</f>
        <v>3</v>
      </c>
      <c r="S122" s="20"/>
    </row>
    <row r="123" s="21" customFormat="true" ht="14.1" hidden="false" customHeight="true" outlineLevel="0" collapsed="false">
      <c r="A123" s="30" t="s">
        <v>646</v>
      </c>
      <c r="B123" s="83" t="s">
        <v>1661</v>
      </c>
      <c r="C123" s="30" t="n">
        <v>10</v>
      </c>
      <c r="D123" s="25" t="s">
        <v>17</v>
      </c>
      <c r="E123" s="80" t="n">
        <v>71</v>
      </c>
      <c r="F123" s="25" t="s">
        <v>1662</v>
      </c>
      <c r="G123" s="25" t="n">
        <v>2</v>
      </c>
      <c r="H123" s="63" t="n">
        <v>1</v>
      </c>
      <c r="I123" s="25" t="n">
        <v>0</v>
      </c>
      <c r="J123" s="25" t="n">
        <v>0</v>
      </c>
      <c r="K123" s="27" t="n">
        <v>0</v>
      </c>
      <c r="L123" s="28" t="n">
        <v>3</v>
      </c>
      <c r="M123" s="29" t="n">
        <f aca="false">G123</f>
        <v>2</v>
      </c>
      <c r="N123" s="25" t="n">
        <f aca="false">H123</f>
        <v>1</v>
      </c>
      <c r="O123" s="25" t="n">
        <f aca="false">I123</f>
        <v>0</v>
      </c>
      <c r="P123" s="25" t="n">
        <f aca="false">J123</f>
        <v>0</v>
      </c>
      <c r="Q123" s="27" t="n">
        <f aca="false">K123</f>
        <v>0</v>
      </c>
      <c r="R123" s="28" t="n">
        <f aca="false">M123+N123+O123+P123+Q123</f>
        <v>3</v>
      </c>
      <c r="S123" s="20"/>
    </row>
    <row r="124" s="21" customFormat="true" ht="14.1" hidden="false" customHeight="true" outlineLevel="0" collapsed="false">
      <c r="A124" s="30" t="s">
        <v>618</v>
      </c>
      <c r="B124" s="82" t="s">
        <v>1663</v>
      </c>
      <c r="C124" s="30" t="n">
        <v>10</v>
      </c>
      <c r="D124" s="25" t="s">
        <v>476</v>
      </c>
      <c r="E124" s="80" t="n">
        <v>20</v>
      </c>
      <c r="F124" s="25" t="s">
        <v>1664</v>
      </c>
      <c r="G124" s="25" t="n">
        <v>2</v>
      </c>
      <c r="H124" s="63" t="n">
        <v>0</v>
      </c>
      <c r="I124" s="25" t="n">
        <v>0</v>
      </c>
      <c r="J124" s="25" t="n">
        <v>0</v>
      </c>
      <c r="K124" s="27" t="n">
        <v>1</v>
      </c>
      <c r="L124" s="28" t="n">
        <v>3</v>
      </c>
      <c r="M124" s="29" t="n">
        <f aca="false">G124</f>
        <v>2</v>
      </c>
      <c r="N124" s="25" t="n">
        <f aca="false">H124</f>
        <v>0</v>
      </c>
      <c r="O124" s="25" t="n">
        <f aca="false">I124</f>
        <v>0</v>
      </c>
      <c r="P124" s="25" t="n">
        <f aca="false">J124</f>
        <v>0</v>
      </c>
      <c r="Q124" s="27" t="n">
        <f aca="false">K124</f>
        <v>1</v>
      </c>
      <c r="R124" s="28" t="n">
        <f aca="false">M124+N124+O124+P124+Q124</f>
        <v>3</v>
      </c>
      <c r="S124" s="20"/>
    </row>
    <row r="125" s="21" customFormat="true" ht="14.1" hidden="false" customHeight="true" outlineLevel="0" collapsed="false">
      <c r="A125" s="30" t="s">
        <v>612</v>
      </c>
      <c r="B125" s="63" t="s">
        <v>1665</v>
      </c>
      <c r="C125" s="30" t="n">
        <v>10</v>
      </c>
      <c r="D125" s="25" t="s">
        <v>232</v>
      </c>
      <c r="E125" s="80" t="s">
        <v>279</v>
      </c>
      <c r="F125" s="25" t="s">
        <v>1666</v>
      </c>
      <c r="G125" s="25" t="n">
        <v>2</v>
      </c>
      <c r="H125" s="63" t="n">
        <v>1</v>
      </c>
      <c r="I125" s="25" t="n">
        <v>0</v>
      </c>
      <c r="J125" s="25" t="n">
        <v>0</v>
      </c>
      <c r="K125" s="27" t="n">
        <v>0</v>
      </c>
      <c r="L125" s="28" t="n">
        <v>3</v>
      </c>
      <c r="M125" s="29" t="n">
        <f aca="false">G125</f>
        <v>2</v>
      </c>
      <c r="N125" s="25" t="n">
        <f aca="false">H125</f>
        <v>1</v>
      </c>
      <c r="O125" s="25" t="n">
        <f aca="false">I125</f>
        <v>0</v>
      </c>
      <c r="P125" s="25" t="n">
        <f aca="false">J125</f>
        <v>0</v>
      </c>
      <c r="Q125" s="27" t="n">
        <f aca="false">K125</f>
        <v>0</v>
      </c>
      <c r="R125" s="28" t="n">
        <f aca="false">M125+N125+O125+P125+Q125</f>
        <v>3</v>
      </c>
      <c r="S125" s="20"/>
    </row>
    <row r="126" s="21" customFormat="true" ht="14.1" hidden="false" customHeight="true" outlineLevel="0" collapsed="false">
      <c r="A126" s="30" t="s">
        <v>564</v>
      </c>
      <c r="B126" s="63" t="s">
        <v>1667</v>
      </c>
      <c r="C126" s="30" t="n">
        <v>10</v>
      </c>
      <c r="D126" s="25" t="s">
        <v>481</v>
      </c>
      <c r="E126" s="80" t="n">
        <v>1</v>
      </c>
      <c r="F126" s="25" t="s">
        <v>1668</v>
      </c>
      <c r="G126" s="25" t="n">
        <v>2</v>
      </c>
      <c r="H126" s="63" t="n">
        <v>0</v>
      </c>
      <c r="I126" s="25" t="n">
        <v>0</v>
      </c>
      <c r="J126" s="25" t="n">
        <v>0</v>
      </c>
      <c r="K126" s="27" t="n">
        <v>1</v>
      </c>
      <c r="L126" s="28" t="n">
        <v>3</v>
      </c>
      <c r="M126" s="29" t="n">
        <f aca="false">G126</f>
        <v>2</v>
      </c>
      <c r="N126" s="25" t="n">
        <f aca="false">H126</f>
        <v>0</v>
      </c>
      <c r="O126" s="25" t="n">
        <f aca="false">I126</f>
        <v>0</v>
      </c>
      <c r="P126" s="25" t="n">
        <f aca="false">J126</f>
        <v>0</v>
      </c>
      <c r="Q126" s="27" t="n">
        <f aca="false">K126</f>
        <v>1</v>
      </c>
      <c r="R126" s="28" t="n">
        <f aca="false">M126+N126+O126+P126+Q126</f>
        <v>3</v>
      </c>
      <c r="S126" s="20"/>
    </row>
    <row r="127" s="21" customFormat="true" ht="14.1" hidden="false" customHeight="true" outlineLevel="0" collapsed="false">
      <c r="A127" s="30" t="s">
        <v>104</v>
      </c>
      <c r="B127" s="82" t="s">
        <v>1669</v>
      </c>
      <c r="C127" s="30" t="n">
        <v>10</v>
      </c>
      <c r="D127" s="25" t="s">
        <v>476</v>
      </c>
      <c r="E127" s="80" t="n">
        <v>20</v>
      </c>
      <c r="F127" s="25" t="s">
        <v>1670</v>
      </c>
      <c r="G127" s="25" t="n">
        <v>2</v>
      </c>
      <c r="H127" s="63" t="n">
        <v>1</v>
      </c>
      <c r="I127" s="25" t="n">
        <v>0</v>
      </c>
      <c r="J127" s="25" t="n">
        <v>0</v>
      </c>
      <c r="K127" s="27" t="n">
        <v>0</v>
      </c>
      <c r="L127" s="28" t="n">
        <v>3</v>
      </c>
      <c r="M127" s="29" t="n">
        <f aca="false">G127</f>
        <v>2</v>
      </c>
      <c r="N127" s="25" t="n">
        <f aca="false">H127</f>
        <v>1</v>
      </c>
      <c r="O127" s="25" t="n">
        <f aca="false">I127</f>
        <v>0</v>
      </c>
      <c r="P127" s="25" t="n">
        <f aca="false">J127</f>
        <v>0</v>
      </c>
      <c r="Q127" s="27" t="n">
        <f aca="false">K127</f>
        <v>0</v>
      </c>
      <c r="R127" s="28" t="n">
        <f aca="false">M127+N127+O127+P127+Q127</f>
        <v>3</v>
      </c>
      <c r="S127" s="20"/>
    </row>
    <row r="128" s="21" customFormat="true" ht="14.1" hidden="false" customHeight="true" outlineLevel="0" collapsed="false">
      <c r="A128" s="30" t="s">
        <v>255</v>
      </c>
      <c r="B128" s="82" t="s">
        <v>1671</v>
      </c>
      <c r="C128" s="30" t="n">
        <v>10</v>
      </c>
      <c r="D128" s="25" t="s">
        <v>476</v>
      </c>
      <c r="E128" s="80" t="n">
        <v>143</v>
      </c>
      <c r="F128" s="25" t="s">
        <v>1672</v>
      </c>
      <c r="G128" s="25" t="n">
        <v>2</v>
      </c>
      <c r="H128" s="63" t="n">
        <v>1</v>
      </c>
      <c r="I128" s="25" t="n">
        <v>0</v>
      </c>
      <c r="J128" s="25" t="n">
        <v>0</v>
      </c>
      <c r="K128" s="27" t="n">
        <v>0</v>
      </c>
      <c r="L128" s="28" t="n">
        <v>3</v>
      </c>
      <c r="M128" s="29" t="n">
        <f aca="false">G128</f>
        <v>2</v>
      </c>
      <c r="N128" s="25" t="n">
        <f aca="false">H128</f>
        <v>1</v>
      </c>
      <c r="O128" s="25" t="n">
        <f aca="false">I128</f>
        <v>0</v>
      </c>
      <c r="P128" s="25" t="n">
        <f aca="false">J128</f>
        <v>0</v>
      </c>
      <c r="Q128" s="27" t="n">
        <f aca="false">K128</f>
        <v>0</v>
      </c>
      <c r="R128" s="28" t="n">
        <f aca="false">M128+N128+O128+P128+Q128</f>
        <v>3</v>
      </c>
      <c r="S128" s="20"/>
    </row>
    <row r="129" s="21" customFormat="true" ht="14.1" hidden="false" customHeight="true" outlineLevel="0" collapsed="false">
      <c r="A129" s="30" t="s">
        <v>235</v>
      </c>
      <c r="B129" s="25" t="s">
        <v>1673</v>
      </c>
      <c r="C129" s="30" t="n">
        <v>10</v>
      </c>
      <c r="D129" s="25"/>
      <c r="E129" s="81" t="s">
        <v>24</v>
      </c>
      <c r="F129" s="25" t="s">
        <v>1674</v>
      </c>
      <c r="G129" s="25" t="n">
        <v>1</v>
      </c>
      <c r="H129" s="63" t="n">
        <v>2</v>
      </c>
      <c r="I129" s="25" t="n">
        <v>0</v>
      </c>
      <c r="J129" s="25" t="n">
        <v>0</v>
      </c>
      <c r="K129" s="27" t="n">
        <v>0</v>
      </c>
      <c r="L129" s="28" t="n">
        <v>3</v>
      </c>
      <c r="M129" s="29" t="n">
        <f aca="false">G129</f>
        <v>1</v>
      </c>
      <c r="N129" s="25" t="n">
        <f aca="false">H129</f>
        <v>2</v>
      </c>
      <c r="O129" s="25" t="n">
        <f aca="false">I129</f>
        <v>0</v>
      </c>
      <c r="P129" s="25" t="n">
        <f aca="false">J129</f>
        <v>0</v>
      </c>
      <c r="Q129" s="27" t="n">
        <f aca="false">K129</f>
        <v>0</v>
      </c>
      <c r="R129" s="28" t="n">
        <f aca="false">M129+N129+O129+P129+Q129</f>
        <v>3</v>
      </c>
      <c r="S129" s="20"/>
    </row>
    <row r="130" s="21" customFormat="true" ht="14.1" hidden="false" customHeight="true" outlineLevel="0" collapsed="false">
      <c r="A130" s="30" t="s">
        <v>154</v>
      </c>
      <c r="B130" s="63" t="s">
        <v>1675</v>
      </c>
      <c r="C130" s="30" t="n">
        <v>10</v>
      </c>
      <c r="D130" s="25" t="s">
        <v>31</v>
      </c>
      <c r="E130" s="80" t="s">
        <v>32</v>
      </c>
      <c r="F130" s="25" t="s">
        <v>1676</v>
      </c>
      <c r="G130" s="25" t="n">
        <v>1</v>
      </c>
      <c r="H130" s="63" t="n">
        <v>1</v>
      </c>
      <c r="I130" s="25" t="n">
        <v>0</v>
      </c>
      <c r="J130" s="25" t="n">
        <v>0</v>
      </c>
      <c r="K130" s="27" t="n">
        <v>1</v>
      </c>
      <c r="L130" s="28" t="n">
        <v>3</v>
      </c>
      <c r="M130" s="29" t="n">
        <f aca="false">G130</f>
        <v>1</v>
      </c>
      <c r="N130" s="25" t="n">
        <f aca="false">H130</f>
        <v>1</v>
      </c>
      <c r="O130" s="25" t="n">
        <f aca="false">I130</f>
        <v>0</v>
      </c>
      <c r="P130" s="25" t="n">
        <f aca="false">J130</f>
        <v>0</v>
      </c>
      <c r="Q130" s="27" t="n">
        <f aca="false">K130</f>
        <v>1</v>
      </c>
      <c r="R130" s="28" t="n">
        <f aca="false">M130+N130+O130+P130+Q130</f>
        <v>3</v>
      </c>
      <c r="S130" s="20"/>
    </row>
    <row r="131" s="21" customFormat="true" ht="14.1" hidden="false" customHeight="true" outlineLevel="0" collapsed="false">
      <c r="A131" s="30" t="s">
        <v>91</v>
      </c>
      <c r="B131" s="63" t="s">
        <v>1677</v>
      </c>
      <c r="C131" s="30" t="n">
        <v>10</v>
      </c>
      <c r="D131" s="25" t="s">
        <v>481</v>
      </c>
      <c r="E131" s="80" t="s">
        <v>96</v>
      </c>
      <c r="F131" s="25" t="s">
        <v>1678</v>
      </c>
      <c r="G131" s="25" t="n">
        <v>2</v>
      </c>
      <c r="H131" s="63" t="n">
        <v>0</v>
      </c>
      <c r="I131" s="25" t="n">
        <v>0</v>
      </c>
      <c r="J131" s="25" t="n">
        <v>0</v>
      </c>
      <c r="K131" s="27" t="n">
        <v>1</v>
      </c>
      <c r="L131" s="28" t="n">
        <v>3</v>
      </c>
      <c r="M131" s="29" t="n">
        <f aca="false">G131</f>
        <v>2</v>
      </c>
      <c r="N131" s="25" t="n">
        <f aca="false">H131</f>
        <v>0</v>
      </c>
      <c r="O131" s="25" t="n">
        <f aca="false">I131</f>
        <v>0</v>
      </c>
      <c r="P131" s="25" t="n">
        <f aca="false">J131</f>
        <v>0</v>
      </c>
      <c r="Q131" s="27" t="n">
        <f aca="false">K131</f>
        <v>1</v>
      </c>
      <c r="R131" s="28" t="n">
        <f aca="false">M131+N131+O131+P131+Q131</f>
        <v>3</v>
      </c>
      <c r="S131" s="20"/>
    </row>
    <row r="132" s="21" customFormat="true" ht="14.1" hidden="false" customHeight="true" outlineLevel="0" collapsed="false">
      <c r="A132" s="30" t="s">
        <v>350</v>
      </c>
      <c r="B132" s="83" t="s">
        <v>1679</v>
      </c>
      <c r="C132" s="30" t="n">
        <v>10</v>
      </c>
      <c r="D132" s="25" t="s">
        <v>17</v>
      </c>
      <c r="E132" s="80" t="n">
        <v>142</v>
      </c>
      <c r="F132" s="25" t="s">
        <v>1680</v>
      </c>
      <c r="G132" s="25" t="n">
        <v>1</v>
      </c>
      <c r="H132" s="63" t="n">
        <v>1</v>
      </c>
      <c r="I132" s="25" t="n">
        <v>0</v>
      </c>
      <c r="J132" s="25" t="n">
        <v>0</v>
      </c>
      <c r="K132" s="27" t="n">
        <v>1</v>
      </c>
      <c r="L132" s="28" t="n">
        <v>3</v>
      </c>
      <c r="M132" s="29" t="n">
        <f aca="false">G132</f>
        <v>1</v>
      </c>
      <c r="N132" s="25" t="n">
        <f aca="false">H132</f>
        <v>1</v>
      </c>
      <c r="O132" s="25" t="n">
        <f aca="false">I132</f>
        <v>0</v>
      </c>
      <c r="P132" s="25" t="n">
        <f aca="false">J132</f>
        <v>0</v>
      </c>
      <c r="Q132" s="27" t="n">
        <f aca="false">K132</f>
        <v>1</v>
      </c>
      <c r="R132" s="28" t="n">
        <f aca="false">M132+N132+O132+P132+Q132</f>
        <v>3</v>
      </c>
      <c r="S132" s="20"/>
    </row>
    <row r="133" s="21" customFormat="true" ht="14.1" hidden="false" customHeight="true" outlineLevel="0" collapsed="false">
      <c r="A133" s="30" t="s">
        <v>640</v>
      </c>
      <c r="B133" s="63" t="s">
        <v>1681</v>
      </c>
      <c r="C133" s="30" t="n">
        <v>10</v>
      </c>
      <c r="D133" s="25" t="s">
        <v>232</v>
      </c>
      <c r="E133" s="80" t="s">
        <v>279</v>
      </c>
      <c r="F133" s="25" t="s">
        <v>1682</v>
      </c>
      <c r="G133" s="25" t="n">
        <v>1</v>
      </c>
      <c r="H133" s="63" t="n">
        <v>1</v>
      </c>
      <c r="I133" s="25" t="n">
        <v>0</v>
      </c>
      <c r="J133" s="25" t="n">
        <v>0</v>
      </c>
      <c r="K133" s="27" t="n">
        <v>0</v>
      </c>
      <c r="L133" s="28" t="n">
        <v>2</v>
      </c>
      <c r="M133" s="29" t="n">
        <f aca="false">G133</f>
        <v>1</v>
      </c>
      <c r="N133" s="25" t="n">
        <f aca="false">H133</f>
        <v>1</v>
      </c>
      <c r="O133" s="25" t="n">
        <f aca="false">I133</f>
        <v>0</v>
      </c>
      <c r="P133" s="25" t="n">
        <f aca="false">J133</f>
        <v>0</v>
      </c>
      <c r="Q133" s="27" t="n">
        <f aca="false">K133</f>
        <v>0</v>
      </c>
      <c r="R133" s="28" t="n">
        <f aca="false">M133+N133+O133+P133+Q133</f>
        <v>2</v>
      </c>
      <c r="S133" s="20"/>
    </row>
    <row r="134" s="21" customFormat="true" ht="14.1" hidden="false" customHeight="true" outlineLevel="0" collapsed="false">
      <c r="A134" s="30" t="s">
        <v>510</v>
      </c>
      <c r="B134" s="30" t="s">
        <v>1683</v>
      </c>
      <c r="C134" s="30" t="n">
        <v>10</v>
      </c>
      <c r="D134" s="25" t="s">
        <v>252</v>
      </c>
      <c r="E134" s="80" t="s">
        <v>253</v>
      </c>
      <c r="F134" s="25" t="s">
        <v>1684</v>
      </c>
      <c r="G134" s="25" t="n">
        <v>1</v>
      </c>
      <c r="H134" s="63" t="n">
        <v>1</v>
      </c>
      <c r="I134" s="25" t="n">
        <v>0</v>
      </c>
      <c r="J134" s="25" t="n">
        <v>0</v>
      </c>
      <c r="K134" s="27" t="n">
        <v>0</v>
      </c>
      <c r="L134" s="28" t="n">
        <v>2</v>
      </c>
      <c r="M134" s="29" t="n">
        <f aca="false">G134</f>
        <v>1</v>
      </c>
      <c r="N134" s="25" t="n">
        <f aca="false">H134</f>
        <v>1</v>
      </c>
      <c r="O134" s="25" t="n">
        <f aca="false">I134</f>
        <v>0</v>
      </c>
      <c r="P134" s="25" t="n">
        <f aca="false">J134</f>
        <v>0</v>
      </c>
      <c r="Q134" s="27" t="n">
        <f aca="false">K134</f>
        <v>0</v>
      </c>
      <c r="R134" s="28" t="n">
        <f aca="false">M134+N134+O134+P134+Q134</f>
        <v>2</v>
      </c>
      <c r="S134" s="20"/>
    </row>
    <row r="135" s="21" customFormat="true" ht="14.1" hidden="false" customHeight="true" outlineLevel="0" collapsed="false">
      <c r="A135" s="30" t="s">
        <v>459</v>
      </c>
      <c r="B135" s="63" t="s">
        <v>1685</v>
      </c>
      <c r="C135" s="30" t="n">
        <v>10</v>
      </c>
      <c r="D135" s="25" t="s">
        <v>263</v>
      </c>
      <c r="E135" s="80" t="s">
        <v>1686</v>
      </c>
      <c r="F135" s="25" t="s">
        <v>1687</v>
      </c>
      <c r="G135" s="25" t="n">
        <v>1</v>
      </c>
      <c r="H135" s="63" t="n">
        <v>1</v>
      </c>
      <c r="I135" s="25" t="n">
        <v>0</v>
      </c>
      <c r="J135" s="25" t="n">
        <v>0</v>
      </c>
      <c r="K135" s="27" t="n">
        <v>0</v>
      </c>
      <c r="L135" s="28" t="n">
        <v>2</v>
      </c>
      <c r="M135" s="29" t="n">
        <f aca="false">G135</f>
        <v>1</v>
      </c>
      <c r="N135" s="25" t="n">
        <f aca="false">H135</f>
        <v>1</v>
      </c>
      <c r="O135" s="25" t="n">
        <f aca="false">I135</f>
        <v>0</v>
      </c>
      <c r="P135" s="25" t="n">
        <f aca="false">J135</f>
        <v>0</v>
      </c>
      <c r="Q135" s="27" t="n">
        <f aca="false">K135</f>
        <v>0</v>
      </c>
      <c r="R135" s="28" t="n">
        <f aca="false">M135+N135+O135+P135+Q135</f>
        <v>2</v>
      </c>
      <c r="S135" s="20"/>
    </row>
    <row r="136" s="21" customFormat="true" ht="14.1" hidden="false" customHeight="true" outlineLevel="0" collapsed="false">
      <c r="A136" s="30" t="s">
        <v>312</v>
      </c>
      <c r="B136" s="63" t="s">
        <v>1688</v>
      </c>
      <c r="C136" s="30" t="n">
        <v>10</v>
      </c>
      <c r="D136" s="25" t="s">
        <v>344</v>
      </c>
      <c r="E136" s="80" t="n">
        <v>200</v>
      </c>
      <c r="F136" s="25" t="s">
        <v>1689</v>
      </c>
      <c r="G136" s="25" t="n">
        <v>0</v>
      </c>
      <c r="H136" s="63" t="n">
        <v>1</v>
      </c>
      <c r="I136" s="25" t="n">
        <v>0</v>
      </c>
      <c r="J136" s="25" t="n">
        <v>0</v>
      </c>
      <c r="K136" s="27" t="n">
        <v>1</v>
      </c>
      <c r="L136" s="28" t="n">
        <v>2</v>
      </c>
      <c r="M136" s="29" t="n">
        <f aca="false">G136</f>
        <v>0</v>
      </c>
      <c r="N136" s="25" t="n">
        <f aca="false">H136</f>
        <v>1</v>
      </c>
      <c r="O136" s="25" t="n">
        <f aca="false">I136</f>
        <v>0</v>
      </c>
      <c r="P136" s="25" t="n">
        <f aca="false">J136</f>
        <v>0</v>
      </c>
      <c r="Q136" s="27" t="n">
        <f aca="false">K136</f>
        <v>1</v>
      </c>
      <c r="R136" s="28" t="n">
        <f aca="false">M136+N136+O136+P136+Q136</f>
        <v>2</v>
      </c>
      <c r="S136" s="20"/>
    </row>
    <row r="137" s="21" customFormat="true" ht="14.1" hidden="false" customHeight="true" outlineLevel="0" collapsed="false">
      <c r="A137" s="30" t="s">
        <v>439</v>
      </c>
      <c r="B137" s="26" t="s">
        <v>1690</v>
      </c>
      <c r="C137" s="30" t="n">
        <v>10</v>
      </c>
      <c r="D137" s="25" t="s">
        <v>17</v>
      </c>
      <c r="E137" s="80" t="n">
        <v>142</v>
      </c>
      <c r="F137" s="25" t="s">
        <v>1691</v>
      </c>
      <c r="G137" s="25" t="n">
        <v>0</v>
      </c>
      <c r="H137" s="63" t="n">
        <v>1</v>
      </c>
      <c r="I137" s="25" t="n">
        <v>0</v>
      </c>
      <c r="J137" s="25" t="n">
        <v>0</v>
      </c>
      <c r="K137" s="27" t="n">
        <v>1</v>
      </c>
      <c r="L137" s="28" t="n">
        <v>2</v>
      </c>
      <c r="M137" s="29" t="n">
        <f aca="false">G137</f>
        <v>0</v>
      </c>
      <c r="N137" s="25" t="n">
        <f aca="false">H137</f>
        <v>1</v>
      </c>
      <c r="O137" s="25" t="n">
        <f aca="false">I137</f>
        <v>0</v>
      </c>
      <c r="P137" s="25" t="n">
        <f aca="false">J137</f>
        <v>0</v>
      </c>
      <c r="Q137" s="27" t="n">
        <f aca="false">K137</f>
        <v>1</v>
      </c>
      <c r="R137" s="28" t="n">
        <f aca="false">M137+N137+O137+P137+Q137</f>
        <v>2</v>
      </c>
      <c r="S137" s="20"/>
    </row>
    <row r="138" s="21" customFormat="true" ht="14.1" hidden="false" customHeight="true" outlineLevel="0" collapsed="false">
      <c r="A138" s="30" t="s">
        <v>433</v>
      </c>
      <c r="B138" s="25" t="s">
        <v>1692</v>
      </c>
      <c r="C138" s="30" t="n">
        <v>10</v>
      </c>
      <c r="D138" s="25" t="s">
        <v>10</v>
      </c>
      <c r="E138" s="81" t="n">
        <v>171</v>
      </c>
      <c r="F138" s="25" t="s">
        <v>1693</v>
      </c>
      <c r="G138" s="25" t="n">
        <v>1</v>
      </c>
      <c r="H138" s="63" t="n">
        <v>1</v>
      </c>
      <c r="I138" s="25" t="n">
        <v>0</v>
      </c>
      <c r="J138" s="25" t="n">
        <v>0</v>
      </c>
      <c r="K138" s="27" t="n">
        <v>0</v>
      </c>
      <c r="L138" s="28" t="n">
        <v>2</v>
      </c>
      <c r="M138" s="29" t="n">
        <f aca="false">G138</f>
        <v>1</v>
      </c>
      <c r="N138" s="25" t="n">
        <f aca="false">H138</f>
        <v>1</v>
      </c>
      <c r="O138" s="25" t="n">
        <f aca="false">I138</f>
        <v>0</v>
      </c>
      <c r="P138" s="25" t="n">
        <f aca="false">J138</f>
        <v>0</v>
      </c>
      <c r="Q138" s="27" t="n">
        <f aca="false">K138</f>
        <v>0</v>
      </c>
      <c r="R138" s="28" t="n">
        <f aca="false">M138+N138+O138+P138+Q138</f>
        <v>2</v>
      </c>
      <c r="S138" s="20"/>
    </row>
    <row r="139" s="21" customFormat="true" ht="14.1" hidden="false" customHeight="true" outlineLevel="0" collapsed="false">
      <c r="A139" s="30" t="s">
        <v>643</v>
      </c>
      <c r="B139" s="30" t="s">
        <v>1694</v>
      </c>
      <c r="C139" s="30" t="n">
        <v>10</v>
      </c>
      <c r="D139" s="25" t="s">
        <v>252</v>
      </c>
      <c r="E139" s="80" t="n">
        <v>116</v>
      </c>
      <c r="F139" s="25" t="s">
        <v>1695</v>
      </c>
      <c r="G139" s="25" t="n">
        <v>2</v>
      </c>
      <c r="H139" s="63" t="n">
        <v>0</v>
      </c>
      <c r="I139" s="25" t="n">
        <v>0</v>
      </c>
      <c r="J139" s="25" t="n">
        <v>0</v>
      </c>
      <c r="K139" s="27" t="n">
        <v>0</v>
      </c>
      <c r="L139" s="28" t="n">
        <v>2</v>
      </c>
      <c r="M139" s="29" t="n">
        <f aca="false">G139</f>
        <v>2</v>
      </c>
      <c r="N139" s="25" t="n">
        <f aca="false">H139</f>
        <v>0</v>
      </c>
      <c r="O139" s="25" t="n">
        <f aca="false">I139</f>
        <v>0</v>
      </c>
      <c r="P139" s="25" t="n">
        <f aca="false">J139</f>
        <v>0</v>
      </c>
      <c r="Q139" s="27" t="n">
        <f aca="false">K139</f>
        <v>0</v>
      </c>
      <c r="R139" s="28" t="n">
        <f aca="false">M139+N139+O139+P139+Q139</f>
        <v>2</v>
      </c>
      <c r="S139" s="20"/>
    </row>
    <row r="140" s="21" customFormat="true" ht="14.1" hidden="false" customHeight="true" outlineLevel="0" collapsed="false">
      <c r="A140" s="30" t="s">
        <v>98</v>
      </c>
      <c r="B140" s="63" t="s">
        <v>1696</v>
      </c>
      <c r="C140" s="30" t="n">
        <v>10</v>
      </c>
      <c r="D140" s="25" t="s">
        <v>31</v>
      </c>
      <c r="E140" s="80" t="s">
        <v>32</v>
      </c>
      <c r="F140" s="25" t="s">
        <v>1697</v>
      </c>
      <c r="G140" s="25" t="n">
        <v>0</v>
      </c>
      <c r="H140" s="63" t="n">
        <v>1</v>
      </c>
      <c r="I140" s="25" t="n">
        <v>0</v>
      </c>
      <c r="J140" s="25" t="n">
        <v>0</v>
      </c>
      <c r="K140" s="27" t="n">
        <v>1</v>
      </c>
      <c r="L140" s="28" t="n">
        <v>2</v>
      </c>
      <c r="M140" s="29" t="n">
        <f aca="false">G140</f>
        <v>0</v>
      </c>
      <c r="N140" s="25" t="n">
        <f aca="false">H140</f>
        <v>1</v>
      </c>
      <c r="O140" s="25" t="n">
        <f aca="false">I140</f>
        <v>0</v>
      </c>
      <c r="P140" s="25" t="n">
        <f aca="false">J140</f>
        <v>0</v>
      </c>
      <c r="Q140" s="27" t="n">
        <f aca="false">K140</f>
        <v>1</v>
      </c>
      <c r="R140" s="28" t="n">
        <f aca="false">M140+N140+O140+P140+Q140</f>
        <v>2</v>
      </c>
      <c r="S140" s="20"/>
    </row>
    <row r="141" s="21" customFormat="true" ht="14.1" hidden="false" customHeight="true" outlineLevel="0" collapsed="false">
      <c r="A141" s="30" t="s">
        <v>250</v>
      </c>
      <c r="B141" s="25" t="s">
        <v>1698</v>
      </c>
      <c r="C141" s="30" t="n">
        <v>10</v>
      </c>
      <c r="D141" s="25" t="s">
        <v>252</v>
      </c>
      <c r="E141" s="81" t="n">
        <v>142</v>
      </c>
      <c r="F141" s="25" t="s">
        <v>1699</v>
      </c>
      <c r="G141" s="25" t="n">
        <v>2</v>
      </c>
      <c r="H141" s="63" t="n">
        <v>0</v>
      </c>
      <c r="I141" s="25" t="n">
        <v>0</v>
      </c>
      <c r="J141" s="25" t="n">
        <v>0</v>
      </c>
      <c r="K141" s="27" t="n">
        <v>0</v>
      </c>
      <c r="L141" s="28" t="n">
        <v>2</v>
      </c>
      <c r="M141" s="29" t="n">
        <f aca="false">G141</f>
        <v>2</v>
      </c>
      <c r="N141" s="25" t="n">
        <f aca="false">H141</f>
        <v>0</v>
      </c>
      <c r="O141" s="25" t="n">
        <f aca="false">I141</f>
        <v>0</v>
      </c>
      <c r="P141" s="25" t="n">
        <f aca="false">J141</f>
        <v>0</v>
      </c>
      <c r="Q141" s="27" t="n">
        <f aca="false">K141</f>
        <v>0</v>
      </c>
      <c r="R141" s="28" t="n">
        <f aca="false">M141+N141+O141+P141+Q141</f>
        <v>2</v>
      </c>
      <c r="S141" s="20"/>
    </row>
    <row r="142" s="21" customFormat="true" ht="14.1" hidden="false" customHeight="true" outlineLevel="0" collapsed="false">
      <c r="A142" s="30" t="s">
        <v>8</v>
      </c>
      <c r="B142" s="63" t="s">
        <v>1700</v>
      </c>
      <c r="C142" s="30" t="n">
        <v>10</v>
      </c>
      <c r="D142" s="25" t="s">
        <v>10</v>
      </c>
      <c r="E142" s="80" t="n">
        <v>145</v>
      </c>
      <c r="F142" s="25" t="s">
        <v>1701</v>
      </c>
      <c r="G142" s="25" t="n">
        <v>1</v>
      </c>
      <c r="H142" s="63" t="n">
        <v>1</v>
      </c>
      <c r="I142" s="25" t="n">
        <v>0</v>
      </c>
      <c r="J142" s="25" t="n">
        <v>0</v>
      </c>
      <c r="K142" s="27" t="n">
        <v>0</v>
      </c>
      <c r="L142" s="28" t="n">
        <v>2</v>
      </c>
      <c r="M142" s="29" t="n">
        <f aca="false">G142</f>
        <v>1</v>
      </c>
      <c r="N142" s="25" t="n">
        <f aca="false">H142</f>
        <v>1</v>
      </c>
      <c r="O142" s="25" t="n">
        <f aca="false">I142</f>
        <v>0</v>
      </c>
      <c r="P142" s="25" t="n">
        <f aca="false">J142</f>
        <v>0</v>
      </c>
      <c r="Q142" s="27" t="n">
        <f aca="false">K142</f>
        <v>0</v>
      </c>
      <c r="R142" s="28" t="n">
        <f aca="false">M142+N142+O142+P142+Q142</f>
        <v>2</v>
      </c>
      <c r="S142" s="20"/>
    </row>
    <row r="143" s="21" customFormat="true" ht="14.1" hidden="false" customHeight="true" outlineLevel="0" collapsed="false">
      <c r="A143" s="30" t="s">
        <v>637</v>
      </c>
      <c r="B143" s="82" t="s">
        <v>1702</v>
      </c>
      <c r="C143" s="30" t="n">
        <v>10</v>
      </c>
      <c r="D143" s="25" t="s">
        <v>476</v>
      </c>
      <c r="E143" s="80" t="s">
        <v>1703</v>
      </c>
      <c r="F143" s="25" t="s">
        <v>1704</v>
      </c>
      <c r="G143" s="25" t="n">
        <v>0</v>
      </c>
      <c r="H143" s="63" t="n">
        <v>1</v>
      </c>
      <c r="I143" s="25" t="n">
        <v>0</v>
      </c>
      <c r="J143" s="25" t="n">
        <v>0</v>
      </c>
      <c r="K143" s="27" t="n">
        <v>1</v>
      </c>
      <c r="L143" s="28" t="n">
        <v>2</v>
      </c>
      <c r="M143" s="29" t="n">
        <f aca="false">G143</f>
        <v>0</v>
      </c>
      <c r="N143" s="25" t="n">
        <f aca="false">H143</f>
        <v>1</v>
      </c>
      <c r="O143" s="25" t="n">
        <f aca="false">I143</f>
        <v>0</v>
      </c>
      <c r="P143" s="25" t="n">
        <f aca="false">J143</f>
        <v>0</v>
      </c>
      <c r="Q143" s="27" t="n">
        <f aca="false">K143</f>
        <v>1</v>
      </c>
      <c r="R143" s="28" t="n">
        <f aca="false">M143+N143+O143+P143+Q143</f>
        <v>2</v>
      </c>
      <c r="S143" s="20"/>
    </row>
    <row r="144" s="21" customFormat="true" ht="14.1" hidden="false" customHeight="true" outlineLevel="0" collapsed="false">
      <c r="A144" s="30" t="s">
        <v>221</v>
      </c>
      <c r="B144" s="30" t="s">
        <v>1705</v>
      </c>
      <c r="C144" s="30" t="n">
        <v>10</v>
      </c>
      <c r="D144" s="30"/>
      <c r="E144" s="23" t="s">
        <v>24</v>
      </c>
      <c r="F144" s="25" t="s">
        <v>1706</v>
      </c>
      <c r="G144" s="25" t="n">
        <v>2</v>
      </c>
      <c r="H144" s="63" t="n">
        <v>0</v>
      </c>
      <c r="I144" s="25" t="n">
        <v>0</v>
      </c>
      <c r="J144" s="25" t="n">
        <v>0</v>
      </c>
      <c r="K144" s="27" t="n">
        <v>0</v>
      </c>
      <c r="L144" s="28" t="n">
        <v>2</v>
      </c>
      <c r="M144" s="29" t="n">
        <f aca="false">G144</f>
        <v>2</v>
      </c>
      <c r="N144" s="25" t="n">
        <f aca="false">H144</f>
        <v>0</v>
      </c>
      <c r="O144" s="25" t="n">
        <f aca="false">I144</f>
        <v>0</v>
      </c>
      <c r="P144" s="25" t="n">
        <f aca="false">J144</f>
        <v>0</v>
      </c>
      <c r="Q144" s="27" t="n">
        <f aca="false">K144</f>
        <v>0</v>
      </c>
      <c r="R144" s="28" t="n">
        <f aca="false">M144+N144+O144+P144+Q144</f>
        <v>2</v>
      </c>
      <c r="S144" s="20"/>
    </row>
    <row r="145" s="21" customFormat="true" ht="14.1" hidden="false" customHeight="true" outlineLevel="0" collapsed="false">
      <c r="A145" s="30" t="s">
        <v>558</v>
      </c>
      <c r="B145" s="63" t="s">
        <v>1707</v>
      </c>
      <c r="C145" s="30" t="n">
        <v>10</v>
      </c>
      <c r="D145" s="25" t="s">
        <v>31</v>
      </c>
      <c r="E145" s="80" t="s">
        <v>32</v>
      </c>
      <c r="F145" s="25" t="s">
        <v>1708</v>
      </c>
      <c r="G145" s="25" t="n">
        <v>0</v>
      </c>
      <c r="H145" s="63" t="n">
        <v>0</v>
      </c>
      <c r="I145" s="25" t="n">
        <v>0</v>
      </c>
      <c r="J145" s="25" t="n">
        <v>0</v>
      </c>
      <c r="K145" s="27" t="n">
        <v>1</v>
      </c>
      <c r="L145" s="28" t="n">
        <v>1</v>
      </c>
      <c r="M145" s="29" t="n">
        <f aca="false">G145</f>
        <v>0</v>
      </c>
      <c r="N145" s="25" t="n">
        <f aca="false">H145</f>
        <v>0</v>
      </c>
      <c r="O145" s="25" t="n">
        <f aca="false">I145</f>
        <v>0</v>
      </c>
      <c r="P145" s="25" t="n">
        <f aca="false">J145</f>
        <v>0</v>
      </c>
      <c r="Q145" s="27" t="n">
        <f aca="false">K145</f>
        <v>1</v>
      </c>
      <c r="R145" s="28" t="n">
        <f aca="false">M145+N145+O145+P145+Q145</f>
        <v>1</v>
      </c>
      <c r="S145" s="20"/>
    </row>
    <row r="146" s="21" customFormat="true" ht="14.1" hidden="false" customHeight="true" outlineLevel="0" collapsed="false">
      <c r="A146" s="30" t="s">
        <v>73</v>
      </c>
      <c r="B146" s="30" t="s">
        <v>1709</v>
      </c>
      <c r="C146" s="30" t="n">
        <v>10</v>
      </c>
      <c r="D146" s="30"/>
      <c r="E146" s="23" t="s">
        <v>24</v>
      </c>
      <c r="F146" s="25" t="s">
        <v>1710</v>
      </c>
      <c r="G146" s="25" t="n">
        <v>1</v>
      </c>
      <c r="H146" s="63" t="n">
        <v>0</v>
      </c>
      <c r="I146" s="25" t="n">
        <v>0</v>
      </c>
      <c r="J146" s="25" t="n">
        <v>0</v>
      </c>
      <c r="K146" s="27" t="n">
        <v>0</v>
      </c>
      <c r="L146" s="28" t="n">
        <v>1</v>
      </c>
      <c r="M146" s="29" t="n">
        <f aca="false">G146</f>
        <v>1</v>
      </c>
      <c r="N146" s="25" t="n">
        <f aca="false">H146</f>
        <v>0</v>
      </c>
      <c r="O146" s="25" t="n">
        <f aca="false">I146</f>
        <v>0</v>
      </c>
      <c r="P146" s="25" t="n">
        <f aca="false">J146</f>
        <v>0</v>
      </c>
      <c r="Q146" s="27" t="n">
        <f aca="false">K146</f>
        <v>0</v>
      </c>
      <c r="R146" s="28" t="n">
        <f aca="false">M146+N146+O146+P146+Q146</f>
        <v>1</v>
      </c>
      <c r="S146" s="20"/>
    </row>
    <row r="147" s="21" customFormat="true" ht="14.1" hidden="false" customHeight="true" outlineLevel="0" collapsed="false">
      <c r="A147" s="30" t="s">
        <v>202</v>
      </c>
      <c r="B147" s="63" t="s">
        <v>1711</v>
      </c>
      <c r="C147" s="30" t="n">
        <v>10</v>
      </c>
      <c r="D147" s="25" t="s">
        <v>31</v>
      </c>
      <c r="E147" s="80" t="s">
        <v>32</v>
      </c>
      <c r="F147" s="25" t="s">
        <v>1712</v>
      </c>
      <c r="G147" s="25" t="n">
        <v>1</v>
      </c>
      <c r="H147" s="63" t="n">
        <v>0</v>
      </c>
      <c r="I147" s="25" t="n">
        <v>0</v>
      </c>
      <c r="J147" s="25" t="n">
        <v>0</v>
      </c>
      <c r="K147" s="27" t="n">
        <v>0</v>
      </c>
      <c r="L147" s="28" t="n">
        <v>1</v>
      </c>
      <c r="M147" s="29" t="n">
        <f aca="false">G147</f>
        <v>1</v>
      </c>
      <c r="N147" s="25" t="n">
        <f aca="false">H147</f>
        <v>0</v>
      </c>
      <c r="O147" s="25" t="n">
        <f aca="false">I147</f>
        <v>0</v>
      </c>
      <c r="P147" s="25" t="n">
        <f aca="false">J147</f>
        <v>0</v>
      </c>
      <c r="Q147" s="27" t="n">
        <f aca="false">K147</f>
        <v>0</v>
      </c>
      <c r="R147" s="28" t="n">
        <f aca="false">M147+N147+O147+P147+Q147</f>
        <v>1</v>
      </c>
      <c r="S147" s="20"/>
    </row>
    <row r="148" s="21" customFormat="true" ht="14.1" hidden="false" customHeight="true" outlineLevel="0" collapsed="false">
      <c r="A148" s="30" t="s">
        <v>447</v>
      </c>
      <c r="B148" s="63" t="s">
        <v>1713</v>
      </c>
      <c r="C148" s="30" t="n">
        <v>10</v>
      </c>
      <c r="D148" s="25" t="s">
        <v>481</v>
      </c>
      <c r="E148" s="80" t="s">
        <v>635</v>
      </c>
      <c r="F148" s="25" t="s">
        <v>1714</v>
      </c>
      <c r="G148" s="25" t="n">
        <v>1</v>
      </c>
      <c r="H148" s="63" t="n">
        <v>0</v>
      </c>
      <c r="I148" s="25" t="n">
        <v>0</v>
      </c>
      <c r="J148" s="25" t="n">
        <v>0</v>
      </c>
      <c r="K148" s="27" t="n">
        <v>0</v>
      </c>
      <c r="L148" s="28" t="n">
        <v>1</v>
      </c>
      <c r="M148" s="29" t="n">
        <f aca="false">G148</f>
        <v>1</v>
      </c>
      <c r="N148" s="25" t="n">
        <f aca="false">H148</f>
        <v>0</v>
      </c>
      <c r="O148" s="25" t="n">
        <f aca="false">I148</f>
        <v>0</v>
      </c>
      <c r="P148" s="25" t="n">
        <f aca="false">J148</f>
        <v>0</v>
      </c>
      <c r="Q148" s="27" t="n">
        <f aca="false">K148</f>
        <v>0</v>
      </c>
      <c r="R148" s="28" t="n">
        <f aca="false">M148+N148+O148+P148+Q148</f>
        <v>1</v>
      </c>
      <c r="S148" s="20"/>
    </row>
    <row r="149" s="21" customFormat="true" ht="14.1" hidden="false" customHeight="true" outlineLevel="0" collapsed="false">
      <c r="A149" s="30" t="s">
        <v>391</v>
      </c>
      <c r="B149" s="30" t="s">
        <v>1715</v>
      </c>
      <c r="C149" s="30" t="n">
        <v>10</v>
      </c>
      <c r="D149" s="25" t="s">
        <v>252</v>
      </c>
      <c r="E149" s="80" t="s">
        <v>253</v>
      </c>
      <c r="F149" s="25" t="s">
        <v>1716</v>
      </c>
      <c r="G149" s="25" t="n">
        <v>1</v>
      </c>
      <c r="H149" s="63" t="n">
        <v>0</v>
      </c>
      <c r="I149" s="25" t="n">
        <v>0</v>
      </c>
      <c r="J149" s="25" t="n">
        <v>0</v>
      </c>
      <c r="K149" s="27" t="n">
        <v>0</v>
      </c>
      <c r="L149" s="28" t="n">
        <v>1</v>
      </c>
      <c r="M149" s="29" t="n">
        <f aca="false">G149</f>
        <v>1</v>
      </c>
      <c r="N149" s="25" t="n">
        <f aca="false">H149</f>
        <v>0</v>
      </c>
      <c r="O149" s="25" t="n">
        <f aca="false">I149</f>
        <v>0</v>
      </c>
      <c r="P149" s="25" t="n">
        <f aca="false">J149</f>
        <v>0</v>
      </c>
      <c r="Q149" s="27" t="n">
        <f aca="false">K149</f>
        <v>0</v>
      </c>
      <c r="R149" s="28" t="n">
        <f aca="false">M149+N149+O149+P149+Q149</f>
        <v>1</v>
      </c>
      <c r="S149" s="20"/>
    </row>
    <row r="150" s="21" customFormat="true" ht="14.1" hidden="false" customHeight="true" outlineLevel="0" collapsed="false">
      <c r="A150" s="30" t="s">
        <v>382</v>
      </c>
      <c r="B150" s="82" t="s">
        <v>1717</v>
      </c>
      <c r="C150" s="30" t="n">
        <v>10</v>
      </c>
      <c r="D150" s="25" t="s">
        <v>63</v>
      </c>
      <c r="E150" s="80" t="s">
        <v>1718</v>
      </c>
      <c r="F150" s="25" t="s">
        <v>1719</v>
      </c>
      <c r="G150" s="25" t="n">
        <v>1</v>
      </c>
      <c r="H150" s="63" t="n">
        <v>0</v>
      </c>
      <c r="I150" s="25" t="n">
        <v>0</v>
      </c>
      <c r="J150" s="25" t="n">
        <v>0</v>
      </c>
      <c r="K150" s="27" t="n">
        <v>0</v>
      </c>
      <c r="L150" s="28" t="n">
        <v>1</v>
      </c>
      <c r="M150" s="29" t="n">
        <f aca="false">G150</f>
        <v>1</v>
      </c>
      <c r="N150" s="25" t="n">
        <f aca="false">H150</f>
        <v>0</v>
      </c>
      <c r="O150" s="25" t="n">
        <f aca="false">I150</f>
        <v>0</v>
      </c>
      <c r="P150" s="25" t="n">
        <f aca="false">J150</f>
        <v>0</v>
      </c>
      <c r="Q150" s="27" t="n">
        <f aca="false">K150</f>
        <v>0</v>
      </c>
      <c r="R150" s="28" t="n">
        <f aca="false">M150+N150+O150+P150+Q150</f>
        <v>1</v>
      </c>
      <c r="S150" s="20"/>
    </row>
    <row r="151" s="21" customFormat="true" ht="14.1" hidden="false" customHeight="true" outlineLevel="0" collapsed="false">
      <c r="A151" s="30" t="s">
        <v>544</v>
      </c>
      <c r="B151" s="25" t="s">
        <v>1720</v>
      </c>
      <c r="C151" s="30" t="n">
        <v>10</v>
      </c>
      <c r="D151" s="25" t="s">
        <v>252</v>
      </c>
      <c r="E151" s="81" t="s">
        <v>1573</v>
      </c>
      <c r="F151" s="25" t="s">
        <v>1721</v>
      </c>
      <c r="G151" s="25" t="n">
        <v>0</v>
      </c>
      <c r="H151" s="63" t="n">
        <v>0</v>
      </c>
      <c r="I151" s="25" t="n">
        <v>0</v>
      </c>
      <c r="J151" s="25" t="n">
        <v>0</v>
      </c>
      <c r="K151" s="27" t="n">
        <v>1</v>
      </c>
      <c r="L151" s="28" t="n">
        <v>1</v>
      </c>
      <c r="M151" s="29" t="n">
        <f aca="false">G151</f>
        <v>0</v>
      </c>
      <c r="N151" s="25" t="n">
        <f aca="false">H151</f>
        <v>0</v>
      </c>
      <c r="O151" s="25" t="n">
        <f aca="false">I151</f>
        <v>0</v>
      </c>
      <c r="P151" s="25" t="n">
        <f aca="false">J151</f>
        <v>0</v>
      </c>
      <c r="Q151" s="27" t="n">
        <f aca="false">K151</f>
        <v>1</v>
      </c>
      <c r="R151" s="28" t="n">
        <f aca="false">M151+N151+O151+P151+Q151</f>
        <v>1</v>
      </c>
      <c r="S151" s="20"/>
    </row>
    <row r="152" s="21" customFormat="true" ht="14.1" hidden="false" customHeight="true" outlineLevel="0" collapsed="false">
      <c r="A152" s="30" t="s">
        <v>576</v>
      </c>
      <c r="B152" s="63" t="s">
        <v>1722</v>
      </c>
      <c r="C152" s="30" t="n">
        <v>10</v>
      </c>
      <c r="D152" s="25" t="s">
        <v>481</v>
      </c>
      <c r="E152" s="80" t="n">
        <v>138</v>
      </c>
      <c r="F152" s="25" t="s">
        <v>1723</v>
      </c>
      <c r="G152" s="25" t="n">
        <v>0</v>
      </c>
      <c r="H152" s="63" t="n">
        <v>0</v>
      </c>
      <c r="I152" s="25" t="n">
        <v>0</v>
      </c>
      <c r="J152" s="25" t="n">
        <v>0</v>
      </c>
      <c r="K152" s="27" t="n">
        <v>0</v>
      </c>
      <c r="L152" s="28" t="n">
        <v>0</v>
      </c>
      <c r="M152" s="29" t="n">
        <f aca="false">G152</f>
        <v>0</v>
      </c>
      <c r="N152" s="25" t="n">
        <f aca="false">H152</f>
        <v>0</v>
      </c>
      <c r="O152" s="25" t="n">
        <f aca="false">I152</f>
        <v>0</v>
      </c>
      <c r="P152" s="25" t="n">
        <f aca="false">J152</f>
        <v>0</v>
      </c>
      <c r="Q152" s="27" t="n">
        <f aca="false">K152</f>
        <v>0</v>
      </c>
      <c r="R152" s="28" t="n">
        <f aca="false">M152+N152+O152+P152+Q152</f>
        <v>0</v>
      </c>
      <c r="S152" s="20"/>
    </row>
    <row r="153" s="21" customFormat="true" ht="14.1" hidden="false" customHeight="true" outlineLevel="0" collapsed="false">
      <c r="A153" s="30" t="s">
        <v>627</v>
      </c>
      <c r="B153" s="25" t="s">
        <v>1724</v>
      </c>
      <c r="C153" s="30" t="n">
        <v>10</v>
      </c>
      <c r="D153" s="25" t="s">
        <v>63</v>
      </c>
      <c r="E153" s="81" t="s">
        <v>96</v>
      </c>
      <c r="F153" s="25" t="s">
        <v>1725</v>
      </c>
      <c r="G153" s="25" t="n">
        <v>0</v>
      </c>
      <c r="H153" s="63" t="n">
        <v>0</v>
      </c>
      <c r="I153" s="25" t="n">
        <v>0</v>
      </c>
      <c r="J153" s="25" t="n">
        <v>0</v>
      </c>
      <c r="K153" s="27" t="n">
        <v>0</v>
      </c>
      <c r="L153" s="28" t="n">
        <v>0</v>
      </c>
      <c r="M153" s="29" t="n">
        <f aca="false">G153</f>
        <v>0</v>
      </c>
      <c r="N153" s="25" t="n">
        <f aca="false">H153</f>
        <v>0</v>
      </c>
      <c r="O153" s="25" t="n">
        <f aca="false">I153</f>
        <v>0</v>
      </c>
      <c r="P153" s="25" t="n">
        <f aca="false">J153</f>
        <v>0</v>
      </c>
      <c r="Q153" s="27" t="n">
        <f aca="false">K153</f>
        <v>0</v>
      </c>
      <c r="R153" s="28" t="n">
        <f aca="false">M153+N153+O153+P153+Q153</f>
        <v>0</v>
      </c>
      <c r="S153" s="20"/>
    </row>
    <row r="154" s="21" customFormat="true" ht="14.1" hidden="false" customHeight="true" outlineLevel="0" collapsed="false">
      <c r="A154" s="30" t="s">
        <v>175</v>
      </c>
      <c r="B154" s="82" t="s">
        <v>1726</v>
      </c>
      <c r="C154" s="30" t="n">
        <v>10</v>
      </c>
      <c r="D154" s="25" t="s">
        <v>476</v>
      </c>
      <c r="E154" s="80" t="n">
        <v>225</v>
      </c>
      <c r="F154" s="25" t="s">
        <v>1727</v>
      </c>
      <c r="G154" s="25" t="n">
        <v>0</v>
      </c>
      <c r="H154" s="63" t="n">
        <v>0</v>
      </c>
      <c r="I154" s="25" t="n">
        <v>0</v>
      </c>
      <c r="J154" s="25" t="n">
        <v>0</v>
      </c>
      <c r="K154" s="27" t="n">
        <v>0</v>
      </c>
      <c r="L154" s="28" t="n">
        <v>0</v>
      </c>
      <c r="M154" s="29" t="n">
        <f aca="false">G154</f>
        <v>0</v>
      </c>
      <c r="N154" s="25" t="n">
        <f aca="false">H154</f>
        <v>0</v>
      </c>
      <c r="O154" s="25" t="n">
        <f aca="false">I154</f>
        <v>0</v>
      </c>
      <c r="P154" s="25" t="n">
        <f aca="false">J154</f>
        <v>0</v>
      </c>
      <c r="Q154" s="27" t="n">
        <f aca="false">K154</f>
        <v>0</v>
      </c>
      <c r="R154" s="28" t="n">
        <f aca="false">M154+N154+O154+P154+Q154</f>
        <v>0</v>
      </c>
      <c r="S154" s="20"/>
    </row>
    <row r="155" s="21" customFormat="true" ht="14.1" hidden="false" customHeight="true" outlineLevel="0" collapsed="false">
      <c r="A155" s="30" t="s">
        <v>498</v>
      </c>
      <c r="B155" s="25" t="s">
        <v>1728</v>
      </c>
      <c r="C155" s="30" t="n">
        <v>10</v>
      </c>
      <c r="D155" s="25" t="s">
        <v>10</v>
      </c>
      <c r="E155" s="81" t="n">
        <v>145</v>
      </c>
      <c r="F155" s="25" t="s">
        <v>1729</v>
      </c>
      <c r="G155" s="25" t="n">
        <v>0</v>
      </c>
      <c r="H155" s="63" t="n">
        <v>0</v>
      </c>
      <c r="I155" s="25" t="n">
        <v>0</v>
      </c>
      <c r="J155" s="25" t="n">
        <v>0</v>
      </c>
      <c r="K155" s="27" t="n">
        <v>0</v>
      </c>
      <c r="L155" s="35" t="n">
        <v>0</v>
      </c>
      <c r="M155" s="29" t="n">
        <f aca="false">G155</f>
        <v>0</v>
      </c>
      <c r="N155" s="25" t="n">
        <f aca="false">H155</f>
        <v>0</v>
      </c>
      <c r="O155" s="25" t="n">
        <f aca="false">I155</f>
        <v>0</v>
      </c>
      <c r="P155" s="25" t="n">
        <f aca="false">J155</f>
        <v>0</v>
      </c>
      <c r="Q155" s="27" t="n">
        <f aca="false">K155</f>
        <v>0</v>
      </c>
      <c r="R155" s="35" t="n">
        <f aca="false">M155+N155+O155+P155+Q155</f>
        <v>0</v>
      </c>
      <c r="S155" s="36"/>
    </row>
    <row r="156" s="21" customFormat="true" ht="14.1" hidden="false" customHeight="true" outlineLevel="0" collapsed="false">
      <c r="L156" s="75"/>
    </row>
    <row r="157" s="21" customFormat="true" ht="14.1" hidden="false" customHeight="true" outlineLevel="0" collapsed="false">
      <c r="L157" s="75"/>
    </row>
    <row r="158" s="21" customFormat="true" ht="14.1" hidden="false" customHeight="true" outlineLevel="0" collapsed="false">
      <c r="L158" s="75"/>
    </row>
    <row r="159" s="21" customFormat="true" ht="14.1" hidden="false" customHeight="true" outlineLevel="0" collapsed="false">
      <c r="L159" s="75"/>
    </row>
    <row r="160" s="21" customFormat="true" ht="14.1" hidden="false" customHeight="true" outlineLevel="0" collapsed="false">
      <c r="L160" s="75"/>
    </row>
    <row r="161" s="21" customFormat="true" ht="14.1" hidden="false" customHeight="true" outlineLevel="0" collapsed="false">
      <c r="L161" s="75"/>
    </row>
    <row r="162" s="21" customFormat="true" ht="14.1" hidden="false" customHeight="true" outlineLevel="0" collapsed="false">
      <c r="L162" s="75"/>
    </row>
    <row r="163" s="21" customFormat="true" ht="14.1" hidden="false" customHeight="true" outlineLevel="0" collapsed="false">
      <c r="L163" s="75"/>
    </row>
    <row r="164" s="21" customFormat="true" ht="14.1" hidden="false" customHeight="true" outlineLevel="0" collapsed="false">
      <c r="L164" s="75"/>
    </row>
    <row r="165" s="21" customFormat="true" ht="14.1" hidden="false" customHeight="true" outlineLevel="0" collapsed="false">
      <c r="L165" s="75"/>
    </row>
    <row r="166" s="21" customFormat="true" ht="14.1" hidden="false" customHeight="true" outlineLevel="0" collapsed="false">
      <c r="L166" s="75"/>
    </row>
    <row r="167" s="21" customFormat="true" ht="14.1" hidden="false" customHeight="true" outlineLevel="0" collapsed="false">
      <c r="L167" s="75"/>
    </row>
    <row r="168" s="21" customFormat="true" ht="14.1" hidden="false" customHeight="true" outlineLevel="0" collapsed="false">
      <c r="L168" s="75"/>
    </row>
    <row r="169" s="21" customFormat="true" ht="14.1" hidden="false" customHeight="true" outlineLevel="0" collapsed="false">
      <c r="L169" s="75"/>
    </row>
    <row r="170" s="21" customFormat="true" ht="14.1" hidden="false" customHeight="true" outlineLevel="0" collapsed="false">
      <c r="L170" s="75"/>
    </row>
    <row r="171" s="21" customFormat="true" ht="14.1" hidden="false" customHeight="true" outlineLevel="0" collapsed="false">
      <c r="L171" s="75"/>
    </row>
    <row r="172" s="21" customFormat="true" ht="14.1" hidden="false" customHeight="true" outlineLevel="0" collapsed="false">
      <c r="L172" s="75"/>
    </row>
    <row r="173" s="21" customFormat="true" ht="14.1" hidden="false" customHeight="true" outlineLevel="0" collapsed="false">
      <c r="L173" s="75"/>
    </row>
    <row r="174" s="21" customFormat="true" ht="14.1" hidden="false" customHeight="true" outlineLevel="0" collapsed="false">
      <c r="L174" s="75"/>
    </row>
    <row r="175" s="21" customFormat="true" ht="14.1" hidden="false" customHeight="true" outlineLevel="0" collapsed="false">
      <c r="L175" s="75"/>
    </row>
    <row r="176" s="21" customFormat="true" ht="14.1" hidden="false" customHeight="true" outlineLevel="0" collapsed="false">
      <c r="L176" s="75"/>
    </row>
    <row r="177" s="21" customFormat="true" ht="14.1" hidden="false" customHeight="true" outlineLevel="0" collapsed="false">
      <c r="L177" s="75"/>
    </row>
    <row r="178" s="21" customFormat="true" ht="14.1" hidden="false" customHeight="true" outlineLevel="0" collapsed="false">
      <c r="L178" s="75"/>
    </row>
    <row r="179" s="21" customFormat="true" ht="14.1" hidden="false" customHeight="true" outlineLevel="0" collapsed="false">
      <c r="L179" s="75"/>
    </row>
    <row r="180" s="21" customFormat="true" ht="14.1" hidden="false" customHeight="true" outlineLevel="0" collapsed="false">
      <c r="L180" s="75"/>
    </row>
    <row r="181" s="21" customFormat="true" ht="14.1" hidden="false" customHeight="true" outlineLevel="0" collapsed="false">
      <c r="L181" s="75"/>
    </row>
    <row r="182" s="21" customFormat="true" ht="14.1" hidden="false" customHeight="true" outlineLevel="0" collapsed="false">
      <c r="L182" s="75"/>
    </row>
    <row r="183" s="21" customFormat="true" ht="14.1" hidden="false" customHeight="true" outlineLevel="0" collapsed="false">
      <c r="L183" s="75"/>
    </row>
    <row r="184" s="21" customFormat="true" ht="14.1" hidden="false" customHeight="true" outlineLevel="0" collapsed="false">
      <c r="L184" s="75"/>
    </row>
    <row r="185" s="21" customFormat="true" ht="14.1" hidden="false" customHeight="true" outlineLevel="0" collapsed="false">
      <c r="L185" s="75"/>
    </row>
    <row r="186" s="21" customFormat="true" ht="14.1" hidden="false" customHeight="true" outlineLevel="0" collapsed="false">
      <c r="L186" s="75"/>
    </row>
    <row r="187" s="21" customFormat="true" ht="14.1" hidden="false" customHeight="true" outlineLevel="0" collapsed="false">
      <c r="L187" s="75"/>
    </row>
    <row r="188" s="21" customFormat="true" ht="14.1" hidden="false" customHeight="true" outlineLevel="0" collapsed="false">
      <c r="L188" s="75"/>
    </row>
    <row r="189" s="21" customFormat="true" ht="14.1" hidden="false" customHeight="true" outlineLevel="0" collapsed="false">
      <c r="L189" s="75"/>
    </row>
    <row r="190" s="21" customFormat="true" ht="14.1" hidden="false" customHeight="true" outlineLevel="0" collapsed="false">
      <c r="L190" s="75"/>
    </row>
    <row r="191" s="21" customFormat="true" ht="14.1" hidden="false" customHeight="true" outlineLevel="0" collapsed="false">
      <c r="L191" s="75"/>
    </row>
    <row r="192" s="21" customFormat="true" ht="14.1" hidden="false" customHeight="true" outlineLevel="0" collapsed="false">
      <c r="L192" s="75"/>
    </row>
    <row r="193" s="21" customFormat="true" ht="14.1" hidden="false" customHeight="true" outlineLevel="0" collapsed="false">
      <c r="L193" s="75"/>
    </row>
    <row r="194" s="21" customFormat="true" ht="14.1" hidden="false" customHeight="true" outlineLevel="0" collapsed="false">
      <c r="L194" s="75"/>
    </row>
    <row r="195" s="21" customFormat="true" ht="14.1" hidden="false" customHeight="true" outlineLevel="0" collapsed="false">
      <c r="L195" s="75"/>
    </row>
    <row r="196" s="21" customFormat="true" ht="14.1" hidden="false" customHeight="true" outlineLevel="0" collapsed="false">
      <c r="L196" s="75"/>
    </row>
    <row r="197" s="21" customFormat="true" ht="14.1" hidden="false" customHeight="true" outlineLevel="0" collapsed="false">
      <c r="L197" s="75"/>
    </row>
    <row r="198" s="21" customFormat="true" ht="14.1" hidden="false" customHeight="true" outlineLevel="0" collapsed="false">
      <c r="L198" s="75"/>
    </row>
    <row r="199" s="21" customFormat="true" ht="14.1" hidden="false" customHeight="true" outlineLevel="0" collapsed="false">
      <c r="L199" s="75"/>
    </row>
    <row r="200" s="21" customFormat="true" ht="14.1" hidden="false" customHeight="true" outlineLevel="0" collapsed="false">
      <c r="L200" s="75"/>
    </row>
    <row r="201" s="21" customFormat="true" ht="14.1" hidden="false" customHeight="true" outlineLevel="0" collapsed="false">
      <c r="L201" s="75"/>
    </row>
    <row r="202" s="21" customFormat="true" ht="14.1" hidden="false" customHeight="true" outlineLevel="0" collapsed="false">
      <c r="L202" s="75"/>
    </row>
    <row r="203" s="21" customFormat="true" ht="14.1" hidden="false" customHeight="true" outlineLevel="0" collapsed="false">
      <c r="L203" s="75"/>
    </row>
    <row r="204" s="21" customFormat="true" ht="14.1" hidden="false" customHeight="true" outlineLevel="0" collapsed="false">
      <c r="L204" s="75"/>
    </row>
    <row r="205" s="21" customFormat="true" ht="14.1" hidden="false" customHeight="true" outlineLevel="0" collapsed="false">
      <c r="L205" s="75"/>
    </row>
    <row r="206" s="21" customFormat="true" ht="14.1" hidden="false" customHeight="true" outlineLevel="0" collapsed="false">
      <c r="L206" s="75"/>
    </row>
    <row r="207" s="21" customFormat="true" ht="14.1" hidden="false" customHeight="true" outlineLevel="0" collapsed="false">
      <c r="L207" s="75"/>
    </row>
    <row r="208" s="21" customFormat="true" ht="14.1" hidden="false" customHeight="true" outlineLevel="0" collapsed="false">
      <c r="L208" s="75"/>
    </row>
    <row r="209" s="21" customFormat="true" ht="14.1" hidden="false" customHeight="true" outlineLevel="0" collapsed="false">
      <c r="L209" s="75"/>
    </row>
    <row r="210" s="21" customFormat="true" ht="14.1" hidden="false" customHeight="true" outlineLevel="0" collapsed="false">
      <c r="L210" s="75"/>
    </row>
    <row r="211" s="21" customFormat="true" ht="14.1" hidden="false" customHeight="true" outlineLevel="0" collapsed="false">
      <c r="L211" s="75"/>
    </row>
    <row r="212" s="21" customFormat="true" ht="14.1" hidden="false" customHeight="true" outlineLevel="0" collapsed="false">
      <c r="L212" s="75"/>
    </row>
    <row r="213" s="21" customFormat="true" ht="14.1" hidden="false" customHeight="true" outlineLevel="0" collapsed="false">
      <c r="L213" s="75"/>
    </row>
    <row r="214" s="21" customFormat="true" ht="14.1" hidden="false" customHeight="true" outlineLevel="0" collapsed="false">
      <c r="L214" s="75"/>
    </row>
    <row r="215" s="21" customFormat="true" ht="14.1" hidden="false" customHeight="true" outlineLevel="0" collapsed="false">
      <c r="L215" s="75"/>
    </row>
    <row r="216" s="21" customFormat="true" ht="14.1" hidden="false" customHeight="true" outlineLevel="0" collapsed="false">
      <c r="L216" s="75"/>
    </row>
    <row r="217" s="21" customFormat="true" ht="14.1" hidden="false" customHeight="true" outlineLevel="0" collapsed="false">
      <c r="L217" s="75"/>
    </row>
    <row r="218" s="21" customFormat="true" ht="14.1" hidden="false" customHeight="true" outlineLevel="0" collapsed="false">
      <c r="L218" s="75"/>
    </row>
    <row r="219" s="21" customFormat="true" ht="14.1" hidden="false" customHeight="true" outlineLevel="0" collapsed="false">
      <c r="L219" s="75"/>
    </row>
    <row r="220" s="21" customFormat="true" ht="14.1" hidden="false" customHeight="true" outlineLevel="0" collapsed="false">
      <c r="L220" s="75"/>
    </row>
    <row r="221" s="21" customFormat="true" ht="14.1" hidden="false" customHeight="true" outlineLevel="0" collapsed="false">
      <c r="L221" s="75"/>
    </row>
    <row r="222" s="21" customFormat="true" ht="14.1" hidden="false" customHeight="true" outlineLevel="0" collapsed="false">
      <c r="L222" s="75"/>
    </row>
    <row r="223" s="21" customFormat="true" ht="14.1" hidden="false" customHeight="true" outlineLevel="0" collapsed="false">
      <c r="L223" s="75"/>
    </row>
    <row r="224" s="21" customFormat="true" ht="14.1" hidden="false" customHeight="true" outlineLevel="0" collapsed="false">
      <c r="L224" s="75"/>
    </row>
    <row r="225" s="21" customFormat="true" ht="14.1" hidden="false" customHeight="true" outlineLevel="0" collapsed="false">
      <c r="L225" s="75"/>
    </row>
    <row r="226" s="21" customFormat="true" ht="14.1" hidden="false" customHeight="true" outlineLevel="0" collapsed="false">
      <c r="L226" s="75"/>
    </row>
    <row r="227" s="21" customFormat="true" ht="14.1" hidden="false" customHeight="true" outlineLevel="0" collapsed="false">
      <c r="L227" s="75"/>
    </row>
    <row r="228" s="21" customFormat="true" ht="14.1" hidden="false" customHeight="true" outlineLevel="0" collapsed="false">
      <c r="L228" s="75"/>
    </row>
    <row r="229" s="21" customFormat="true" ht="14.1" hidden="false" customHeight="true" outlineLevel="0" collapsed="false">
      <c r="L229" s="75"/>
    </row>
    <row r="230" s="21" customFormat="true" ht="14.1" hidden="false" customHeight="true" outlineLevel="0" collapsed="false">
      <c r="L230" s="75"/>
    </row>
    <row r="231" s="21" customFormat="true" ht="14.1" hidden="false" customHeight="true" outlineLevel="0" collapsed="false">
      <c r="L231" s="75"/>
    </row>
    <row r="232" s="21" customFormat="true" ht="14.1" hidden="false" customHeight="true" outlineLevel="0" collapsed="false">
      <c r="L232" s="75"/>
    </row>
    <row r="233" s="21" customFormat="true" ht="14.1" hidden="false" customHeight="true" outlineLevel="0" collapsed="false">
      <c r="L233" s="75"/>
    </row>
    <row r="234" s="21" customFormat="true" ht="14.1" hidden="false" customHeight="true" outlineLevel="0" collapsed="false">
      <c r="L234" s="75"/>
    </row>
    <row r="235" s="21" customFormat="true" ht="14.1" hidden="false" customHeight="true" outlineLevel="0" collapsed="false">
      <c r="L235" s="75"/>
    </row>
    <row r="236" s="21" customFormat="true" ht="14.1" hidden="false" customHeight="true" outlineLevel="0" collapsed="false">
      <c r="L236" s="75"/>
    </row>
    <row r="237" s="21" customFormat="true" ht="14.1" hidden="false" customHeight="true" outlineLevel="0" collapsed="false">
      <c r="L237" s="75"/>
    </row>
    <row r="238" s="21" customFormat="true" ht="14.1" hidden="false" customHeight="true" outlineLevel="0" collapsed="false">
      <c r="L238" s="75"/>
    </row>
    <row r="239" s="21" customFormat="true" ht="14.1" hidden="false" customHeight="true" outlineLevel="0" collapsed="false">
      <c r="L239" s="75"/>
    </row>
    <row r="240" s="21" customFormat="true" ht="14.1" hidden="false" customHeight="true" outlineLevel="0" collapsed="false">
      <c r="L240" s="75"/>
    </row>
    <row r="241" s="21" customFormat="true" ht="14.1" hidden="false" customHeight="true" outlineLevel="0" collapsed="false">
      <c r="L241" s="75"/>
    </row>
    <row r="242" s="21" customFormat="true" ht="14.1" hidden="false" customHeight="true" outlineLevel="0" collapsed="false">
      <c r="L242" s="75"/>
    </row>
    <row r="243" s="21" customFormat="true" ht="14.1" hidden="false" customHeight="true" outlineLevel="0" collapsed="false">
      <c r="L243" s="75"/>
    </row>
    <row r="244" s="21" customFormat="true" ht="14.1" hidden="false" customHeight="true" outlineLevel="0" collapsed="false">
      <c r="L244" s="75"/>
    </row>
    <row r="245" s="21" customFormat="true" ht="14.1" hidden="false" customHeight="true" outlineLevel="0" collapsed="false">
      <c r="L245" s="75"/>
    </row>
    <row r="246" s="21" customFormat="true" ht="14.1" hidden="false" customHeight="true" outlineLevel="0" collapsed="false">
      <c r="L246" s="75"/>
    </row>
    <row r="247" s="21" customFormat="true" ht="14.1" hidden="false" customHeight="true" outlineLevel="0" collapsed="false">
      <c r="L247" s="75"/>
    </row>
    <row r="248" s="21" customFormat="true" ht="14.1" hidden="false" customHeight="true" outlineLevel="0" collapsed="false">
      <c r="L248" s="75"/>
    </row>
    <row r="249" s="21" customFormat="true" ht="14.1" hidden="false" customHeight="true" outlineLevel="0" collapsed="false">
      <c r="L249" s="75"/>
    </row>
    <row r="250" s="21" customFormat="true" ht="14.1" hidden="false" customHeight="true" outlineLevel="0" collapsed="false">
      <c r="L250" s="75"/>
    </row>
    <row r="251" s="21" customFormat="true" ht="14.1" hidden="false" customHeight="true" outlineLevel="0" collapsed="false">
      <c r="L251" s="75"/>
    </row>
    <row r="252" s="21" customFormat="true" ht="14.1" hidden="false" customHeight="true" outlineLevel="0" collapsed="false">
      <c r="L252" s="75"/>
    </row>
    <row r="253" s="21" customFormat="true" ht="14.1" hidden="false" customHeight="true" outlineLevel="0" collapsed="false">
      <c r="L253" s="75"/>
    </row>
    <row r="254" s="21" customFormat="true" ht="14.1" hidden="false" customHeight="true" outlineLevel="0" collapsed="false">
      <c r="L254" s="75"/>
    </row>
    <row r="255" s="21" customFormat="true" ht="14.1" hidden="false" customHeight="true" outlineLevel="0" collapsed="false">
      <c r="L255" s="75"/>
    </row>
    <row r="256" s="21" customFormat="true" ht="14.1" hidden="false" customHeight="true" outlineLevel="0" collapsed="false">
      <c r="L256" s="75"/>
    </row>
    <row r="257" s="21" customFormat="true" ht="14.1" hidden="false" customHeight="true" outlineLevel="0" collapsed="false">
      <c r="L257" s="75"/>
    </row>
    <row r="258" s="21" customFormat="true" ht="14.1" hidden="false" customHeight="true" outlineLevel="0" collapsed="false">
      <c r="L258" s="75"/>
    </row>
    <row r="259" s="21" customFormat="true" ht="14.1" hidden="false" customHeight="true" outlineLevel="0" collapsed="false">
      <c r="L259" s="75"/>
    </row>
    <row r="260" s="21" customFormat="true" ht="14.1" hidden="false" customHeight="true" outlineLevel="0" collapsed="false">
      <c r="L260" s="75"/>
    </row>
    <row r="261" s="21" customFormat="true" ht="14.1" hidden="false" customHeight="true" outlineLevel="0" collapsed="false">
      <c r="L261" s="75"/>
    </row>
    <row r="262" s="21" customFormat="true" ht="14.1" hidden="false" customHeight="true" outlineLevel="0" collapsed="false">
      <c r="L262" s="75"/>
    </row>
    <row r="263" s="21" customFormat="true" ht="14.1" hidden="false" customHeight="true" outlineLevel="0" collapsed="false">
      <c r="L263" s="75"/>
    </row>
    <row r="264" s="21" customFormat="true" ht="14.1" hidden="false" customHeight="true" outlineLevel="0" collapsed="false">
      <c r="L264" s="75"/>
    </row>
    <row r="265" s="21" customFormat="true" ht="14.1" hidden="false" customHeight="true" outlineLevel="0" collapsed="false">
      <c r="L265" s="75"/>
    </row>
    <row r="266" s="21" customFormat="true" ht="14.1" hidden="false" customHeight="true" outlineLevel="0" collapsed="false">
      <c r="L266" s="75"/>
    </row>
    <row r="267" s="21" customFormat="true" ht="14.1" hidden="false" customHeight="true" outlineLevel="0" collapsed="false">
      <c r="L267" s="75"/>
    </row>
    <row r="268" s="21" customFormat="true" ht="14.1" hidden="false" customHeight="true" outlineLevel="0" collapsed="false">
      <c r="L268" s="75"/>
    </row>
    <row r="269" s="21" customFormat="true" ht="14.1" hidden="false" customHeight="true" outlineLevel="0" collapsed="false">
      <c r="L269" s="75"/>
    </row>
    <row r="270" s="21" customFormat="true" ht="14.1" hidden="false" customHeight="true" outlineLevel="0" collapsed="false">
      <c r="L270" s="75"/>
    </row>
    <row r="271" s="21" customFormat="true" ht="14.1" hidden="false" customHeight="true" outlineLevel="0" collapsed="false">
      <c r="L271" s="75"/>
    </row>
    <row r="272" s="21" customFormat="true" ht="14.1" hidden="false" customHeight="true" outlineLevel="0" collapsed="false">
      <c r="L272" s="75"/>
    </row>
    <row r="273" s="21" customFormat="true" ht="14.1" hidden="false" customHeight="true" outlineLevel="0" collapsed="false">
      <c r="L273" s="75"/>
    </row>
    <row r="274" s="21" customFormat="true" ht="14.1" hidden="false" customHeight="true" outlineLevel="0" collapsed="false">
      <c r="L274" s="75"/>
    </row>
    <row r="275" s="21" customFormat="true" ht="14.1" hidden="false" customHeight="true" outlineLevel="0" collapsed="false">
      <c r="L275" s="75"/>
    </row>
    <row r="276" s="21" customFormat="true" ht="14.1" hidden="false" customHeight="true" outlineLevel="0" collapsed="false">
      <c r="L276" s="75"/>
    </row>
    <row r="277" s="21" customFormat="true" ht="14.1" hidden="false" customHeight="true" outlineLevel="0" collapsed="false">
      <c r="L277" s="75"/>
    </row>
    <row r="278" s="21" customFormat="true" ht="14.1" hidden="false" customHeight="true" outlineLevel="0" collapsed="false">
      <c r="L278" s="75"/>
    </row>
    <row r="279" s="21" customFormat="true" ht="14.1" hidden="false" customHeight="true" outlineLevel="0" collapsed="false">
      <c r="L279" s="75"/>
    </row>
    <row r="280" s="21" customFormat="true" ht="14.1" hidden="false" customHeight="true" outlineLevel="0" collapsed="false">
      <c r="L280" s="75"/>
    </row>
    <row r="281" s="21" customFormat="true" ht="14.1" hidden="false" customHeight="true" outlineLevel="0" collapsed="false">
      <c r="L281" s="75"/>
    </row>
    <row r="282" s="21" customFormat="true" ht="14.1" hidden="false" customHeight="true" outlineLevel="0" collapsed="false">
      <c r="L282" s="75"/>
    </row>
    <row r="283" s="21" customFormat="true" ht="14.1" hidden="false" customHeight="true" outlineLevel="0" collapsed="false">
      <c r="L283" s="75"/>
    </row>
    <row r="284" s="21" customFormat="true" ht="14.1" hidden="false" customHeight="true" outlineLevel="0" collapsed="false">
      <c r="L284" s="75"/>
    </row>
    <row r="285" s="21" customFormat="true" ht="14.1" hidden="false" customHeight="true" outlineLevel="0" collapsed="false">
      <c r="L285" s="75"/>
    </row>
    <row r="286" s="21" customFormat="true" ht="14.1" hidden="false" customHeight="true" outlineLevel="0" collapsed="false">
      <c r="L286" s="75"/>
    </row>
    <row r="287" s="21" customFormat="true" ht="14.1" hidden="false" customHeight="true" outlineLevel="0" collapsed="false">
      <c r="L287" s="75"/>
    </row>
    <row r="288" s="21" customFormat="true" ht="14.1" hidden="false" customHeight="true" outlineLevel="0" collapsed="false">
      <c r="L288" s="75"/>
    </row>
    <row r="289" s="21" customFormat="true" ht="14.1" hidden="false" customHeight="true" outlineLevel="0" collapsed="false">
      <c r="L289" s="75"/>
    </row>
    <row r="290" s="21" customFormat="true" ht="14.1" hidden="false" customHeight="true" outlineLevel="0" collapsed="false">
      <c r="L290" s="75"/>
    </row>
    <row r="291" s="21" customFormat="true" ht="14.1" hidden="false" customHeight="true" outlineLevel="0" collapsed="false">
      <c r="L291" s="75"/>
    </row>
    <row r="292" s="21" customFormat="true" ht="14.1" hidden="false" customHeight="true" outlineLevel="0" collapsed="false">
      <c r="L292" s="75"/>
    </row>
    <row r="293" s="21" customFormat="true" ht="14.1" hidden="false" customHeight="true" outlineLevel="0" collapsed="false">
      <c r="L293" s="75"/>
    </row>
    <row r="294" s="21" customFormat="true" ht="14.1" hidden="false" customHeight="true" outlineLevel="0" collapsed="false">
      <c r="L294" s="75"/>
    </row>
    <row r="295" s="21" customFormat="true" ht="14.1" hidden="false" customHeight="true" outlineLevel="0" collapsed="false">
      <c r="L295" s="75"/>
    </row>
    <row r="296" s="21" customFormat="true" ht="14.1" hidden="false" customHeight="true" outlineLevel="0" collapsed="false">
      <c r="L296" s="75"/>
    </row>
    <row r="297" s="21" customFormat="true" ht="14.1" hidden="false" customHeight="true" outlineLevel="0" collapsed="false">
      <c r="L297" s="75"/>
    </row>
    <row r="298" s="21" customFormat="true" ht="14.1" hidden="false" customHeight="true" outlineLevel="0" collapsed="false">
      <c r="L298" s="75"/>
    </row>
    <row r="299" s="21" customFormat="true" ht="14.1" hidden="false" customHeight="true" outlineLevel="0" collapsed="false">
      <c r="L299" s="75"/>
    </row>
    <row r="300" s="21" customFormat="true" ht="14.1" hidden="false" customHeight="true" outlineLevel="0" collapsed="false">
      <c r="L300" s="75"/>
    </row>
    <row r="301" s="21" customFormat="true" ht="14.1" hidden="false" customHeight="true" outlineLevel="0" collapsed="false">
      <c r="L301" s="75"/>
    </row>
    <row r="302" s="21" customFormat="true" ht="14.1" hidden="false" customHeight="true" outlineLevel="0" collapsed="false">
      <c r="L302" s="75"/>
    </row>
    <row r="303" s="21" customFormat="true" ht="14.1" hidden="false" customHeight="true" outlineLevel="0" collapsed="false">
      <c r="L303" s="75"/>
    </row>
    <row r="304" s="21" customFormat="true" ht="14.1" hidden="false" customHeight="true" outlineLevel="0" collapsed="false">
      <c r="L304" s="75"/>
    </row>
    <row r="305" s="21" customFormat="true" ht="14.1" hidden="false" customHeight="true" outlineLevel="0" collapsed="false">
      <c r="L305" s="75"/>
    </row>
    <row r="306" s="21" customFormat="true" ht="14.1" hidden="false" customHeight="true" outlineLevel="0" collapsed="false">
      <c r="L306" s="75"/>
    </row>
    <row r="307" s="21" customFormat="true" ht="14.1" hidden="false" customHeight="true" outlineLevel="0" collapsed="false">
      <c r="L307" s="75"/>
    </row>
    <row r="308" s="21" customFormat="true" ht="14.1" hidden="false" customHeight="true" outlineLevel="0" collapsed="false">
      <c r="L308" s="75"/>
    </row>
    <row r="309" s="21" customFormat="true" ht="14.1" hidden="false" customHeight="true" outlineLevel="0" collapsed="false">
      <c r="L309" s="75"/>
    </row>
    <row r="310" s="21" customFormat="true" ht="14.1" hidden="false" customHeight="true" outlineLevel="0" collapsed="false">
      <c r="L310" s="75"/>
    </row>
    <row r="311" s="21" customFormat="true" ht="14.1" hidden="false" customHeight="true" outlineLevel="0" collapsed="false">
      <c r="L311" s="75"/>
    </row>
    <row r="312" s="21" customFormat="true" ht="14.1" hidden="false" customHeight="true" outlineLevel="0" collapsed="false">
      <c r="L312" s="75"/>
    </row>
    <row r="313" s="21" customFormat="true" ht="14.1" hidden="false" customHeight="true" outlineLevel="0" collapsed="false">
      <c r="L313" s="75"/>
    </row>
    <row r="314" s="21" customFormat="true" ht="14.1" hidden="false" customHeight="true" outlineLevel="0" collapsed="false">
      <c r="L314" s="75"/>
    </row>
    <row r="315" s="21" customFormat="true" ht="14.1" hidden="false" customHeight="true" outlineLevel="0" collapsed="false">
      <c r="L315" s="75"/>
    </row>
    <row r="316" s="21" customFormat="true" ht="14.1" hidden="false" customHeight="true" outlineLevel="0" collapsed="false">
      <c r="L316" s="75"/>
    </row>
    <row r="317" s="21" customFormat="true" ht="14.1" hidden="false" customHeight="true" outlineLevel="0" collapsed="false">
      <c r="L317" s="75"/>
    </row>
    <row r="318" s="21" customFormat="true" ht="14.1" hidden="false" customHeight="true" outlineLevel="0" collapsed="false">
      <c r="L318" s="75"/>
    </row>
    <row r="319" s="21" customFormat="true" ht="14.1" hidden="false" customHeight="true" outlineLevel="0" collapsed="false">
      <c r="L319" s="75"/>
    </row>
    <row r="320" s="21" customFormat="true" ht="14.1" hidden="false" customHeight="true" outlineLevel="0" collapsed="false">
      <c r="L320" s="75"/>
    </row>
    <row r="321" s="21" customFormat="true" ht="14.1" hidden="false" customHeight="true" outlineLevel="0" collapsed="false">
      <c r="L321" s="75"/>
    </row>
    <row r="322" s="21" customFormat="true" ht="14.1" hidden="false" customHeight="true" outlineLevel="0" collapsed="false">
      <c r="L322" s="75"/>
    </row>
    <row r="323" s="21" customFormat="true" ht="14.1" hidden="false" customHeight="true" outlineLevel="0" collapsed="false">
      <c r="L323" s="75"/>
    </row>
    <row r="324" s="21" customFormat="true" ht="14.1" hidden="false" customHeight="true" outlineLevel="0" collapsed="false">
      <c r="L324" s="75"/>
    </row>
    <row r="325" s="21" customFormat="true" ht="14.1" hidden="false" customHeight="true" outlineLevel="0" collapsed="false">
      <c r="L325" s="75"/>
    </row>
    <row r="326" s="21" customFormat="true" ht="14.1" hidden="false" customHeight="true" outlineLevel="0" collapsed="false">
      <c r="L326" s="75"/>
    </row>
    <row r="327" s="21" customFormat="true" ht="14.1" hidden="false" customHeight="true" outlineLevel="0" collapsed="false">
      <c r="L327" s="75"/>
    </row>
    <row r="328" s="21" customFormat="true" ht="14.1" hidden="false" customHeight="true" outlineLevel="0" collapsed="false">
      <c r="L328" s="75"/>
    </row>
    <row r="329" s="21" customFormat="true" ht="14.1" hidden="false" customHeight="true" outlineLevel="0" collapsed="false">
      <c r="L329" s="75"/>
    </row>
    <row r="330" s="21" customFormat="true" ht="14.1" hidden="false" customHeight="true" outlineLevel="0" collapsed="false">
      <c r="L330" s="75"/>
    </row>
    <row r="331" s="21" customFormat="true" ht="14.1" hidden="false" customHeight="true" outlineLevel="0" collapsed="false">
      <c r="L331" s="75"/>
    </row>
    <row r="332" s="21" customFormat="true" ht="14.1" hidden="false" customHeight="true" outlineLevel="0" collapsed="false">
      <c r="L332" s="75"/>
    </row>
    <row r="333" s="21" customFormat="true" ht="14.1" hidden="false" customHeight="true" outlineLevel="0" collapsed="false">
      <c r="L333" s="75"/>
    </row>
    <row r="334" s="21" customFormat="true" ht="14.1" hidden="false" customHeight="true" outlineLevel="0" collapsed="false">
      <c r="L334" s="75"/>
    </row>
    <row r="335" s="21" customFormat="true" ht="14.1" hidden="false" customHeight="true" outlineLevel="0" collapsed="false">
      <c r="L335" s="75"/>
    </row>
    <row r="336" s="21" customFormat="true" ht="14.1" hidden="false" customHeight="true" outlineLevel="0" collapsed="false">
      <c r="L336" s="75"/>
    </row>
    <row r="337" s="21" customFormat="true" ht="14.1" hidden="false" customHeight="true" outlineLevel="0" collapsed="false">
      <c r="L337" s="75"/>
    </row>
    <row r="338" s="21" customFormat="true" ht="14.1" hidden="false" customHeight="true" outlineLevel="0" collapsed="false">
      <c r="L338" s="75"/>
    </row>
    <row r="339" s="21" customFormat="true" ht="14.1" hidden="false" customHeight="true" outlineLevel="0" collapsed="false">
      <c r="L339" s="75"/>
    </row>
    <row r="340" s="21" customFormat="true" ht="14.1" hidden="false" customHeight="true" outlineLevel="0" collapsed="false">
      <c r="L340" s="75"/>
    </row>
    <row r="341" s="21" customFormat="true" ht="14.1" hidden="false" customHeight="true" outlineLevel="0" collapsed="false">
      <c r="L341" s="75"/>
    </row>
    <row r="342" s="21" customFormat="true" ht="14.1" hidden="false" customHeight="true" outlineLevel="0" collapsed="false">
      <c r="L342" s="75"/>
    </row>
    <row r="343" s="21" customFormat="true" ht="14.1" hidden="false" customHeight="true" outlineLevel="0" collapsed="false">
      <c r="L343" s="75"/>
    </row>
    <row r="344" s="21" customFormat="true" ht="14.1" hidden="false" customHeight="true" outlineLevel="0" collapsed="false">
      <c r="L344" s="75"/>
    </row>
    <row r="345" s="21" customFormat="true" ht="14.1" hidden="false" customHeight="true" outlineLevel="0" collapsed="false">
      <c r="L345" s="75"/>
    </row>
    <row r="346" s="21" customFormat="true" ht="14.1" hidden="false" customHeight="true" outlineLevel="0" collapsed="false">
      <c r="L346" s="75"/>
    </row>
    <row r="347" s="21" customFormat="true" ht="14.1" hidden="false" customHeight="true" outlineLevel="0" collapsed="false">
      <c r="L347" s="75"/>
    </row>
    <row r="348" s="21" customFormat="true" ht="14.1" hidden="false" customHeight="true" outlineLevel="0" collapsed="false">
      <c r="L348" s="75"/>
    </row>
    <row r="349" s="21" customFormat="true" ht="14.1" hidden="false" customHeight="true" outlineLevel="0" collapsed="false">
      <c r="L349" s="75"/>
    </row>
    <row r="350" s="21" customFormat="true" ht="14.1" hidden="false" customHeight="true" outlineLevel="0" collapsed="false">
      <c r="L350" s="75"/>
    </row>
    <row r="351" s="21" customFormat="true" ht="14.1" hidden="false" customHeight="true" outlineLevel="0" collapsed="false">
      <c r="L351" s="75"/>
    </row>
    <row r="352" s="21" customFormat="true" ht="14.1" hidden="false" customHeight="true" outlineLevel="0" collapsed="false">
      <c r="L352" s="75"/>
    </row>
    <row r="353" s="21" customFormat="true" ht="14.1" hidden="false" customHeight="true" outlineLevel="0" collapsed="false">
      <c r="L353" s="75"/>
    </row>
    <row r="354" s="21" customFormat="true" ht="14.1" hidden="false" customHeight="true" outlineLevel="0" collapsed="false">
      <c r="L354" s="75"/>
    </row>
    <row r="355" s="21" customFormat="true" ht="14.1" hidden="false" customHeight="true" outlineLevel="0" collapsed="false">
      <c r="L355" s="75"/>
    </row>
    <row r="356" s="21" customFormat="true" ht="14.1" hidden="false" customHeight="true" outlineLevel="0" collapsed="false">
      <c r="L356" s="75"/>
    </row>
    <row r="357" s="21" customFormat="true" ht="14.1" hidden="false" customHeight="true" outlineLevel="0" collapsed="false">
      <c r="L357" s="75"/>
    </row>
    <row r="358" s="21" customFormat="true" ht="14.1" hidden="false" customHeight="true" outlineLevel="0" collapsed="false">
      <c r="L358" s="75"/>
    </row>
    <row r="359" s="21" customFormat="true" ht="14.1" hidden="false" customHeight="true" outlineLevel="0" collapsed="false">
      <c r="L359" s="75"/>
    </row>
    <row r="360" s="21" customFormat="true" ht="14.1" hidden="false" customHeight="true" outlineLevel="0" collapsed="false">
      <c r="L360" s="75"/>
    </row>
    <row r="361" s="21" customFormat="true" ht="14.1" hidden="false" customHeight="true" outlineLevel="0" collapsed="false">
      <c r="L361" s="75"/>
    </row>
    <row r="362" s="21" customFormat="true" ht="14.1" hidden="false" customHeight="true" outlineLevel="0" collapsed="false">
      <c r="L362" s="75"/>
    </row>
    <row r="363" s="21" customFormat="true" ht="14.1" hidden="false" customHeight="true" outlineLevel="0" collapsed="false">
      <c r="L363" s="75"/>
    </row>
    <row r="364" s="21" customFormat="true" ht="14.1" hidden="false" customHeight="true" outlineLevel="0" collapsed="false">
      <c r="L364" s="75"/>
    </row>
    <row r="365" s="21" customFormat="true" ht="14.1" hidden="false" customHeight="true" outlineLevel="0" collapsed="false">
      <c r="L365" s="75"/>
    </row>
    <row r="366" s="21" customFormat="true" ht="14.1" hidden="false" customHeight="true" outlineLevel="0" collapsed="false">
      <c r="L366" s="75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1" width="3.28"/>
    <col collapsed="false" customWidth="true" hidden="false" outlineLevel="0" max="4" min="4" style="1" width="6.7"/>
    <col collapsed="false" customWidth="true" hidden="false" outlineLevel="0" max="5" min="5" style="84" width="13.85"/>
    <col collapsed="false" customWidth="false" hidden="false" outlineLevel="0" max="6" min="6" style="1" width="9.14"/>
    <col collapsed="false" customWidth="true" hidden="false" outlineLevel="0" max="10" min="7" style="1" width="2.13"/>
    <col collapsed="false" customWidth="true" hidden="false" outlineLevel="0" max="11" min="11" style="3" width="7.85"/>
    <col collapsed="false" customWidth="true" hidden="false" outlineLevel="0" max="15" min="12" style="1" width="2.13"/>
    <col collapsed="false" customWidth="true" hidden="false" outlineLevel="0" max="16" min="16" style="1" width="6.99"/>
    <col collapsed="false" customWidth="true" hidden="false" outlineLevel="0" max="17" min="17" style="1" width="38.41"/>
    <col collapsed="false" customWidth="true" hidden="false" outlineLevel="0" max="105" min="18" style="1" width="3.7"/>
    <col collapsed="false" customWidth="false" hidden="false" outlineLevel="0" max="257" min="106" style="1" width="9.14"/>
  </cols>
  <sheetData>
    <row r="2" customFormat="false" ht="20.1" hidden="false" customHeight="true" outlineLevel="0" collapsed="false">
      <c r="A2" s="76"/>
      <c r="B2" s="6" t="s">
        <v>1730</v>
      </c>
      <c r="C2" s="6" t="s">
        <v>1</v>
      </c>
      <c r="D2" s="6" t="s">
        <v>2</v>
      </c>
      <c r="E2" s="5" t="s">
        <v>3</v>
      </c>
      <c r="F2" s="6" t="s">
        <v>4</v>
      </c>
      <c r="G2" s="7" t="n">
        <v>1</v>
      </c>
      <c r="H2" s="7" t="n">
        <v>2</v>
      </c>
      <c r="I2" s="7" t="n">
        <v>3</v>
      </c>
      <c r="J2" s="7" t="n">
        <v>4</v>
      </c>
      <c r="K2" s="6" t="s">
        <v>5</v>
      </c>
      <c r="L2" s="41" t="n">
        <v>1</v>
      </c>
      <c r="M2" s="41" t="n">
        <v>2</v>
      </c>
      <c r="N2" s="41" t="n">
        <v>3</v>
      </c>
      <c r="O2" s="41" t="n">
        <v>4</v>
      </c>
      <c r="P2" s="85" t="s">
        <v>1731</v>
      </c>
      <c r="Q2" s="43" t="s">
        <v>7</v>
      </c>
    </row>
    <row r="3" s="21" customFormat="true" ht="14.1" hidden="false" customHeight="true" outlineLevel="0" collapsed="false">
      <c r="A3" s="12" t="s">
        <v>447</v>
      </c>
      <c r="B3" s="47" t="s">
        <v>1732</v>
      </c>
      <c r="C3" s="14" t="n">
        <v>7</v>
      </c>
      <c r="D3" s="15" t="s">
        <v>481</v>
      </c>
      <c r="E3" s="16" t="n">
        <v>155</v>
      </c>
      <c r="F3" s="86" t="s">
        <v>1733</v>
      </c>
      <c r="G3" s="15" t="n">
        <v>7</v>
      </c>
      <c r="H3" s="15" t="n">
        <v>4</v>
      </c>
      <c r="I3" s="15" t="n">
        <v>7</v>
      </c>
      <c r="J3" s="15" t="n">
        <v>7</v>
      </c>
      <c r="K3" s="86" t="n">
        <v>25</v>
      </c>
      <c r="L3" s="15" t="n">
        <f aca="false">G3</f>
        <v>7</v>
      </c>
      <c r="M3" s="15" t="n">
        <f aca="false">H3</f>
        <v>4</v>
      </c>
      <c r="N3" s="15" t="n">
        <f aca="false">I3</f>
        <v>7</v>
      </c>
      <c r="O3" s="17" t="n">
        <f aca="false">J3</f>
        <v>7</v>
      </c>
      <c r="P3" s="87" t="n">
        <f aca="false">L3+M3+N3+O3</f>
        <v>25</v>
      </c>
      <c r="Q3" s="20"/>
    </row>
    <row r="4" s="21" customFormat="true" ht="14.1" hidden="false" customHeight="true" outlineLevel="0" collapsed="false">
      <c r="A4" s="22" t="s">
        <v>61</v>
      </c>
      <c r="B4" s="30" t="s">
        <v>1734</v>
      </c>
      <c r="C4" s="24" t="n">
        <v>7</v>
      </c>
      <c r="D4" s="25" t="s">
        <v>63</v>
      </c>
      <c r="E4" s="26" t="n">
        <v>208</v>
      </c>
      <c r="F4" s="88" t="s">
        <v>1735</v>
      </c>
      <c r="G4" s="25" t="n">
        <v>7</v>
      </c>
      <c r="H4" s="25" t="n">
        <v>7</v>
      </c>
      <c r="I4" s="25" t="n">
        <v>6</v>
      </c>
      <c r="J4" s="25" t="n">
        <v>5</v>
      </c>
      <c r="K4" s="88" t="n">
        <v>25</v>
      </c>
      <c r="L4" s="25" t="n">
        <f aca="false">G4</f>
        <v>7</v>
      </c>
      <c r="M4" s="25" t="n">
        <f aca="false">H4</f>
        <v>7</v>
      </c>
      <c r="N4" s="25" t="n">
        <f aca="false">I4</f>
        <v>6</v>
      </c>
      <c r="O4" s="27" t="n">
        <f aca="false">J4</f>
        <v>5</v>
      </c>
      <c r="P4" s="89" t="n">
        <f aca="false">L4+M4+N4+O4</f>
        <v>25</v>
      </c>
      <c r="Q4" s="20"/>
    </row>
    <row r="5" s="21" customFormat="true" ht="14.1" hidden="false" customHeight="true" outlineLevel="0" collapsed="false">
      <c r="A5" s="22" t="s">
        <v>627</v>
      </c>
      <c r="B5" s="30" t="s">
        <v>1736</v>
      </c>
      <c r="C5" s="24" t="n">
        <v>7</v>
      </c>
      <c r="D5" s="25" t="s">
        <v>63</v>
      </c>
      <c r="E5" s="26" t="s">
        <v>106</v>
      </c>
      <c r="F5" s="88" t="s">
        <v>1737</v>
      </c>
      <c r="G5" s="25" t="n">
        <v>7</v>
      </c>
      <c r="H5" s="25" t="n">
        <v>7</v>
      </c>
      <c r="I5" s="25" t="n">
        <v>5</v>
      </c>
      <c r="J5" s="25" t="n">
        <v>3</v>
      </c>
      <c r="K5" s="88" t="n">
        <v>22</v>
      </c>
      <c r="L5" s="25" t="n">
        <f aca="false">G5</f>
        <v>7</v>
      </c>
      <c r="M5" s="25" t="n">
        <f aca="false">H5</f>
        <v>7</v>
      </c>
      <c r="N5" s="25" t="n">
        <f aca="false">I5</f>
        <v>5</v>
      </c>
      <c r="O5" s="27" t="n">
        <f aca="false">J5</f>
        <v>3</v>
      </c>
      <c r="P5" s="89" t="n">
        <f aca="false">L5+M5+N5+O5</f>
        <v>22</v>
      </c>
      <c r="Q5" s="20"/>
    </row>
    <row r="6" s="21" customFormat="true" ht="14.1" hidden="false" customHeight="true" outlineLevel="0" collapsed="false">
      <c r="A6" s="22" t="s">
        <v>587</v>
      </c>
      <c r="B6" s="30" t="s">
        <v>1738</v>
      </c>
      <c r="C6" s="24" t="n">
        <v>7</v>
      </c>
      <c r="D6" s="25" t="s">
        <v>63</v>
      </c>
      <c r="E6" s="26" t="s">
        <v>106</v>
      </c>
      <c r="F6" s="88" t="s">
        <v>1739</v>
      </c>
      <c r="G6" s="25" t="n">
        <v>7</v>
      </c>
      <c r="H6" s="25" t="n">
        <v>5</v>
      </c>
      <c r="I6" s="25" t="n">
        <v>6</v>
      </c>
      <c r="J6" s="25" t="n">
        <v>2</v>
      </c>
      <c r="K6" s="88" t="n">
        <v>20</v>
      </c>
      <c r="L6" s="25" t="n">
        <f aca="false">G6</f>
        <v>7</v>
      </c>
      <c r="M6" s="25" t="n">
        <f aca="false">H6</f>
        <v>5</v>
      </c>
      <c r="N6" s="25" t="n">
        <f aca="false">I6</f>
        <v>6</v>
      </c>
      <c r="O6" s="27" t="n">
        <f aca="false">J6</f>
        <v>2</v>
      </c>
      <c r="P6" s="89" t="n">
        <f aca="false">L6+M6+N6+O6</f>
        <v>20</v>
      </c>
      <c r="Q6" s="20"/>
    </row>
    <row r="7" s="21" customFormat="true" ht="14.1" hidden="false" customHeight="true" outlineLevel="0" collapsed="false">
      <c r="A7" s="22" t="s">
        <v>553</v>
      </c>
      <c r="B7" s="30" t="s">
        <v>1740</v>
      </c>
      <c r="C7" s="24" t="n">
        <v>7</v>
      </c>
      <c r="D7" s="25" t="s">
        <v>476</v>
      </c>
      <c r="E7" s="26" t="n">
        <v>157</v>
      </c>
      <c r="F7" s="88" t="s">
        <v>1741</v>
      </c>
      <c r="G7" s="21" t="n">
        <v>7</v>
      </c>
      <c r="H7" s="90" t="n">
        <v>1</v>
      </c>
      <c r="I7" s="90" t="n">
        <v>7</v>
      </c>
      <c r="J7" s="90" t="n">
        <v>4</v>
      </c>
      <c r="K7" s="91" t="n">
        <v>19</v>
      </c>
      <c r="L7" s="25" t="n">
        <f aca="false">G7</f>
        <v>7</v>
      </c>
      <c r="M7" s="25" t="n">
        <f aca="false">H7</f>
        <v>1</v>
      </c>
      <c r="N7" s="25" t="n">
        <f aca="false">I7</f>
        <v>7</v>
      </c>
      <c r="O7" s="27" t="n">
        <f aca="false">J7</f>
        <v>4</v>
      </c>
      <c r="P7" s="89" t="n">
        <f aca="false">L7+M7+N7+O7</f>
        <v>19</v>
      </c>
      <c r="Q7" s="20"/>
    </row>
    <row r="8" s="21" customFormat="true" ht="14.1" hidden="false" customHeight="true" outlineLevel="0" collapsed="false">
      <c r="A8" s="22" t="s">
        <v>8</v>
      </c>
      <c r="B8" s="30" t="s">
        <v>1742</v>
      </c>
      <c r="C8" s="24" t="n">
        <v>7</v>
      </c>
      <c r="D8" s="25" t="s">
        <v>63</v>
      </c>
      <c r="E8" s="26" t="n">
        <v>208</v>
      </c>
      <c r="F8" s="88" t="s">
        <v>1743</v>
      </c>
      <c r="G8" s="25" t="n">
        <v>7</v>
      </c>
      <c r="H8" s="25" t="n">
        <v>3</v>
      </c>
      <c r="I8" s="25" t="n">
        <v>6</v>
      </c>
      <c r="J8" s="25" t="n">
        <v>3</v>
      </c>
      <c r="K8" s="88" t="n">
        <v>19</v>
      </c>
      <c r="L8" s="25" t="n">
        <f aca="false">G8</f>
        <v>7</v>
      </c>
      <c r="M8" s="25" t="n">
        <f aca="false">H8</f>
        <v>3</v>
      </c>
      <c r="N8" s="25" t="n">
        <f aca="false">I8</f>
        <v>6</v>
      </c>
      <c r="O8" s="27" t="n">
        <f aca="false">J8</f>
        <v>3</v>
      </c>
      <c r="P8" s="89" t="n">
        <f aca="false">L8+M8+N8+O8</f>
        <v>19</v>
      </c>
      <c r="Q8" s="20"/>
    </row>
    <row r="9" s="21" customFormat="true" ht="14.1" hidden="false" customHeight="true" outlineLevel="0" collapsed="false">
      <c r="A9" s="22" t="s">
        <v>689</v>
      </c>
      <c r="B9" s="30" t="s">
        <v>1744</v>
      </c>
      <c r="C9" s="24" t="n">
        <v>7</v>
      </c>
      <c r="D9" s="30" t="s">
        <v>252</v>
      </c>
      <c r="E9" s="23" t="s">
        <v>253</v>
      </c>
      <c r="F9" s="24" t="s">
        <v>1745</v>
      </c>
      <c r="G9" s="25" t="n">
        <v>7</v>
      </c>
      <c r="H9" s="25" t="n">
        <v>7</v>
      </c>
      <c r="I9" s="25" t="n">
        <v>5</v>
      </c>
      <c r="J9" s="25" t="n">
        <v>0</v>
      </c>
      <c r="K9" s="88" t="n">
        <v>19</v>
      </c>
      <c r="L9" s="25" t="n">
        <f aca="false">G9</f>
        <v>7</v>
      </c>
      <c r="M9" s="25" t="n">
        <f aca="false">H9</f>
        <v>7</v>
      </c>
      <c r="N9" s="25" t="n">
        <f aca="false">I9</f>
        <v>5</v>
      </c>
      <c r="O9" s="27" t="n">
        <f aca="false">J9</f>
        <v>0</v>
      </c>
      <c r="P9" s="89" t="n">
        <f aca="false">L9+M9+N9+O9</f>
        <v>19</v>
      </c>
      <c r="Q9" s="20"/>
    </row>
    <row r="10" s="21" customFormat="true" ht="14.1" hidden="false" customHeight="true" outlineLevel="0" collapsed="false">
      <c r="A10" s="22" t="s">
        <v>706</v>
      </c>
      <c r="B10" s="30" t="s">
        <v>1746</v>
      </c>
      <c r="C10" s="24" t="n">
        <v>7</v>
      </c>
      <c r="D10" s="25" t="s">
        <v>63</v>
      </c>
      <c r="E10" s="26" t="n">
        <v>208</v>
      </c>
      <c r="F10" s="88" t="s">
        <v>1747</v>
      </c>
      <c r="G10" s="25" t="n">
        <v>7</v>
      </c>
      <c r="H10" s="25" t="n">
        <v>3</v>
      </c>
      <c r="I10" s="25" t="n">
        <v>4</v>
      </c>
      <c r="J10" s="25" t="n">
        <v>4</v>
      </c>
      <c r="K10" s="88" t="n">
        <v>18</v>
      </c>
      <c r="L10" s="25" t="n">
        <f aca="false">G10</f>
        <v>7</v>
      </c>
      <c r="M10" s="25" t="n">
        <f aca="false">H10</f>
        <v>3</v>
      </c>
      <c r="N10" s="25" t="n">
        <f aca="false">I10</f>
        <v>4</v>
      </c>
      <c r="O10" s="27" t="n">
        <f aca="false">J10</f>
        <v>4</v>
      </c>
      <c r="P10" s="89" t="n">
        <f aca="false">L10+M10+N10+O10</f>
        <v>18</v>
      </c>
      <c r="Q10" s="20"/>
    </row>
    <row r="11" s="21" customFormat="true" ht="14.1" hidden="false" customHeight="true" outlineLevel="0" collapsed="false">
      <c r="A11" s="22" t="s">
        <v>597</v>
      </c>
      <c r="B11" s="30" t="s">
        <v>1748</v>
      </c>
      <c r="C11" s="24" t="n">
        <v>7</v>
      </c>
      <c r="D11" s="25" t="s">
        <v>63</v>
      </c>
      <c r="E11" s="26" t="n">
        <v>208</v>
      </c>
      <c r="F11" s="88" t="s">
        <v>1749</v>
      </c>
      <c r="G11" s="25" t="n">
        <v>7</v>
      </c>
      <c r="H11" s="25" t="n">
        <v>2</v>
      </c>
      <c r="I11" s="25" t="n">
        <v>5</v>
      </c>
      <c r="J11" s="25" t="n">
        <v>3</v>
      </c>
      <c r="K11" s="88" t="n">
        <v>17</v>
      </c>
      <c r="L11" s="25" t="n">
        <f aca="false">G11</f>
        <v>7</v>
      </c>
      <c r="M11" s="25" t="n">
        <f aca="false">H11</f>
        <v>2</v>
      </c>
      <c r="N11" s="25" t="n">
        <f aca="false">I11</f>
        <v>5</v>
      </c>
      <c r="O11" s="27" t="n">
        <f aca="false">J11</f>
        <v>3</v>
      </c>
      <c r="P11" s="89" t="n">
        <f aca="false">L11+M11+N11+O11</f>
        <v>17</v>
      </c>
      <c r="Q11" s="20"/>
    </row>
    <row r="12" s="21" customFormat="true" ht="14.1" hidden="false" customHeight="true" outlineLevel="0" collapsed="false">
      <c r="A12" s="22" t="s">
        <v>474</v>
      </c>
      <c r="B12" s="30" t="s">
        <v>1750</v>
      </c>
      <c r="C12" s="24" t="n">
        <v>7</v>
      </c>
      <c r="D12" s="25" t="s">
        <v>63</v>
      </c>
      <c r="E12" s="26" t="n">
        <v>208</v>
      </c>
      <c r="F12" s="88" t="s">
        <v>1751</v>
      </c>
      <c r="G12" s="25" t="n">
        <v>7</v>
      </c>
      <c r="H12" s="25" t="n">
        <v>7</v>
      </c>
      <c r="I12" s="25" t="n">
        <v>0</v>
      </c>
      <c r="J12" s="25" t="n">
        <v>3</v>
      </c>
      <c r="K12" s="88" t="n">
        <v>17</v>
      </c>
      <c r="L12" s="25" t="n">
        <f aca="false">G12</f>
        <v>7</v>
      </c>
      <c r="M12" s="25" t="n">
        <f aca="false">H12</f>
        <v>7</v>
      </c>
      <c r="N12" s="25" t="n">
        <f aca="false">I12</f>
        <v>0</v>
      </c>
      <c r="O12" s="27" t="n">
        <f aca="false">J12</f>
        <v>3</v>
      </c>
      <c r="P12" s="89" t="n">
        <f aca="false">L12+M12+N12+O12</f>
        <v>17</v>
      </c>
      <c r="Q12" s="20"/>
    </row>
    <row r="13" s="21" customFormat="true" ht="14.1" hidden="false" customHeight="true" outlineLevel="0" collapsed="false">
      <c r="A13" s="22" t="s">
        <v>391</v>
      </c>
      <c r="B13" s="30" t="s">
        <v>1752</v>
      </c>
      <c r="C13" s="24" t="n">
        <v>7</v>
      </c>
      <c r="D13" s="30" t="s">
        <v>252</v>
      </c>
      <c r="E13" s="23" t="s">
        <v>253</v>
      </c>
      <c r="F13" s="24" t="s">
        <v>1753</v>
      </c>
      <c r="G13" s="25" t="n">
        <v>6</v>
      </c>
      <c r="H13" s="25" t="n">
        <v>5</v>
      </c>
      <c r="I13" s="25" t="n">
        <v>4</v>
      </c>
      <c r="J13" s="25" t="n">
        <v>2</v>
      </c>
      <c r="K13" s="88" t="n">
        <v>17</v>
      </c>
      <c r="L13" s="25" t="n">
        <f aca="false">G13</f>
        <v>6</v>
      </c>
      <c r="M13" s="25" t="n">
        <f aca="false">H13</f>
        <v>5</v>
      </c>
      <c r="N13" s="25" t="n">
        <f aca="false">I13</f>
        <v>4</v>
      </c>
      <c r="O13" s="27" t="n">
        <f aca="false">J13</f>
        <v>2</v>
      </c>
      <c r="P13" s="89" t="n">
        <f aca="false">L13+M13+N13+O13</f>
        <v>17</v>
      </c>
      <c r="Q13" s="20"/>
    </row>
    <row r="14" s="21" customFormat="true" ht="14.1" hidden="false" customHeight="true" outlineLevel="0" collapsed="false">
      <c r="A14" s="22" t="s">
        <v>544</v>
      </c>
      <c r="B14" s="30" t="s">
        <v>1754</v>
      </c>
      <c r="C14" s="24" t="n">
        <v>7</v>
      </c>
      <c r="D14" s="30" t="s">
        <v>252</v>
      </c>
      <c r="E14" s="23" t="s">
        <v>253</v>
      </c>
      <c r="F14" s="24" t="s">
        <v>1755</v>
      </c>
      <c r="G14" s="25" t="n">
        <v>7</v>
      </c>
      <c r="H14" s="25" t="n">
        <v>6</v>
      </c>
      <c r="I14" s="25" t="n">
        <v>4</v>
      </c>
      <c r="J14" s="25" t="n">
        <v>0</v>
      </c>
      <c r="K14" s="88" t="n">
        <v>17</v>
      </c>
      <c r="L14" s="25" t="n">
        <f aca="false">G14</f>
        <v>7</v>
      </c>
      <c r="M14" s="25" t="n">
        <f aca="false">H14</f>
        <v>6</v>
      </c>
      <c r="N14" s="25" t="n">
        <f aca="false">I14</f>
        <v>4</v>
      </c>
      <c r="O14" s="27" t="n">
        <f aca="false">J14</f>
        <v>0</v>
      </c>
      <c r="P14" s="89" t="n">
        <f aca="false">L14+M14+N14+O14</f>
        <v>17</v>
      </c>
      <c r="Q14" s="20"/>
    </row>
    <row r="15" s="21" customFormat="true" ht="14.1" hidden="false" customHeight="true" outlineLevel="0" collapsed="false">
      <c r="A15" s="22" t="s">
        <v>382</v>
      </c>
      <c r="B15" s="30" t="s">
        <v>1756</v>
      </c>
      <c r="C15" s="24" t="n">
        <v>7</v>
      </c>
      <c r="D15" s="25" t="s">
        <v>263</v>
      </c>
      <c r="E15" s="26" t="s">
        <v>795</v>
      </c>
      <c r="F15" s="88" t="s">
        <v>1757</v>
      </c>
      <c r="G15" s="25" t="n">
        <v>7</v>
      </c>
      <c r="H15" s="25" t="n">
        <v>4</v>
      </c>
      <c r="I15" s="25" t="n">
        <v>4</v>
      </c>
      <c r="J15" s="25" t="n">
        <v>2</v>
      </c>
      <c r="K15" s="88" t="n">
        <v>17</v>
      </c>
      <c r="L15" s="25" t="n">
        <f aca="false">G15</f>
        <v>7</v>
      </c>
      <c r="M15" s="25" t="n">
        <f aca="false">H15</f>
        <v>4</v>
      </c>
      <c r="N15" s="25" t="n">
        <f aca="false">I15</f>
        <v>4</v>
      </c>
      <c r="O15" s="27" t="n">
        <f aca="false">J15</f>
        <v>2</v>
      </c>
      <c r="P15" s="89" t="n">
        <f aca="false">L15+M15+N15+O15</f>
        <v>17</v>
      </c>
      <c r="Q15" s="20"/>
    </row>
    <row r="16" s="21" customFormat="true" ht="14.1" hidden="false" customHeight="true" outlineLevel="0" collapsed="false">
      <c r="A16" s="22" t="s">
        <v>646</v>
      </c>
      <c r="B16" s="30" t="s">
        <v>1758</v>
      </c>
      <c r="C16" s="24" t="n">
        <v>7</v>
      </c>
      <c r="D16" s="25" t="s">
        <v>17</v>
      </c>
      <c r="E16" s="26" t="s">
        <v>96</v>
      </c>
      <c r="F16" s="88" t="s">
        <v>1759</v>
      </c>
      <c r="G16" s="25" t="n">
        <v>7</v>
      </c>
      <c r="H16" s="25" t="n">
        <v>4</v>
      </c>
      <c r="I16" s="25" t="n">
        <v>5</v>
      </c>
      <c r="J16" s="25" t="n">
        <v>0</v>
      </c>
      <c r="K16" s="88" t="n">
        <v>16</v>
      </c>
      <c r="L16" s="25" t="n">
        <f aca="false">G16</f>
        <v>7</v>
      </c>
      <c r="M16" s="25" t="n">
        <f aca="false">H16</f>
        <v>4</v>
      </c>
      <c r="N16" s="25" t="n">
        <f aca="false">I16</f>
        <v>5</v>
      </c>
      <c r="O16" s="27" t="n">
        <f aca="false">J16</f>
        <v>0</v>
      </c>
      <c r="P16" s="89" t="n">
        <f aca="false">L16+M16+N16+O16</f>
        <v>16</v>
      </c>
      <c r="Q16" s="20"/>
    </row>
    <row r="17" s="21" customFormat="true" ht="14.1" hidden="false" customHeight="true" outlineLevel="0" collapsed="false">
      <c r="A17" s="22" t="s">
        <v>333</v>
      </c>
      <c r="B17" s="30" t="s">
        <v>1760</v>
      </c>
      <c r="C17" s="24" t="n">
        <v>7</v>
      </c>
      <c r="D17" s="25" t="s">
        <v>17</v>
      </c>
      <c r="E17" s="26" t="n">
        <v>178</v>
      </c>
      <c r="F17" s="88" t="s">
        <v>1761</v>
      </c>
      <c r="G17" s="25" t="n">
        <v>7</v>
      </c>
      <c r="H17" s="25" t="n">
        <v>3</v>
      </c>
      <c r="I17" s="25" t="n">
        <v>3</v>
      </c>
      <c r="J17" s="25" t="n">
        <v>3</v>
      </c>
      <c r="K17" s="88" t="n">
        <v>16</v>
      </c>
      <c r="L17" s="25" t="n">
        <f aca="false">G17</f>
        <v>7</v>
      </c>
      <c r="M17" s="25" t="n">
        <f aca="false">H17</f>
        <v>3</v>
      </c>
      <c r="N17" s="25" t="n">
        <f aca="false">I17</f>
        <v>3</v>
      </c>
      <c r="O17" s="27" t="n">
        <f aca="false">J17</f>
        <v>3</v>
      </c>
      <c r="P17" s="89" t="n">
        <f aca="false">L17+M17+N17+O17</f>
        <v>16</v>
      </c>
      <c r="Q17" s="20"/>
    </row>
    <row r="18" s="21" customFormat="true" ht="14.1" hidden="false" customHeight="true" outlineLevel="0" collapsed="false">
      <c r="A18" s="22" t="s">
        <v>330</v>
      </c>
      <c r="B18" s="30" t="s">
        <v>1762</v>
      </c>
      <c r="C18" s="24" t="n">
        <v>7</v>
      </c>
      <c r="D18" s="25" t="s">
        <v>63</v>
      </c>
      <c r="E18" s="26" t="s">
        <v>106</v>
      </c>
      <c r="F18" s="88" t="s">
        <v>1763</v>
      </c>
      <c r="G18" s="25" t="n">
        <v>7</v>
      </c>
      <c r="H18" s="25" t="n">
        <v>7</v>
      </c>
      <c r="I18" s="25" t="n">
        <v>1</v>
      </c>
      <c r="J18" s="25" t="n">
        <v>1</v>
      </c>
      <c r="K18" s="88" t="n">
        <v>16</v>
      </c>
      <c r="L18" s="25" t="n">
        <f aca="false">G18</f>
        <v>7</v>
      </c>
      <c r="M18" s="25" t="n">
        <f aca="false">H18</f>
        <v>7</v>
      </c>
      <c r="N18" s="25" t="n">
        <f aca="false">I18</f>
        <v>1</v>
      </c>
      <c r="O18" s="27" t="n">
        <f aca="false">J18</f>
        <v>1</v>
      </c>
      <c r="P18" s="89" t="n">
        <f aca="false">L18+M18+N18+O18</f>
        <v>16</v>
      </c>
      <c r="Q18" s="20"/>
    </row>
    <row r="19" s="21" customFormat="true" ht="14.1" hidden="false" customHeight="true" outlineLevel="0" collapsed="false">
      <c r="A19" s="22" t="s">
        <v>673</v>
      </c>
      <c r="B19" s="30" t="s">
        <v>1764</v>
      </c>
      <c r="C19" s="24" t="n">
        <v>7</v>
      </c>
      <c r="D19" s="25" t="s">
        <v>17</v>
      </c>
      <c r="E19" s="26" t="s">
        <v>96</v>
      </c>
      <c r="F19" s="88" t="s">
        <v>1765</v>
      </c>
      <c r="G19" s="25" t="n">
        <v>7</v>
      </c>
      <c r="H19" s="25" t="n">
        <v>4</v>
      </c>
      <c r="I19" s="25" t="n">
        <v>5</v>
      </c>
      <c r="J19" s="25" t="n">
        <v>0</v>
      </c>
      <c r="K19" s="88" t="n">
        <v>16</v>
      </c>
      <c r="L19" s="25" t="n">
        <f aca="false">G19</f>
        <v>7</v>
      </c>
      <c r="M19" s="25" t="n">
        <f aca="false">H19</f>
        <v>4</v>
      </c>
      <c r="N19" s="25" t="n">
        <f aca="false">I19</f>
        <v>5</v>
      </c>
      <c r="O19" s="27" t="n">
        <f aca="false">J19</f>
        <v>0</v>
      </c>
      <c r="P19" s="89" t="n">
        <f aca="false">L19+M19+N19+O19</f>
        <v>16</v>
      </c>
      <c r="Q19" s="20"/>
    </row>
    <row r="20" s="21" customFormat="true" ht="14.1" hidden="false" customHeight="true" outlineLevel="0" collapsed="false">
      <c r="A20" s="22" t="s">
        <v>371</v>
      </c>
      <c r="B20" s="30" t="s">
        <v>1766</v>
      </c>
      <c r="C20" s="24" t="n">
        <v>7</v>
      </c>
      <c r="D20" s="25" t="s">
        <v>63</v>
      </c>
      <c r="E20" s="26" t="n">
        <v>208</v>
      </c>
      <c r="F20" s="88" t="s">
        <v>1767</v>
      </c>
      <c r="G20" s="25" t="n">
        <v>7</v>
      </c>
      <c r="H20" s="25" t="n">
        <v>7</v>
      </c>
      <c r="I20" s="25" t="n">
        <v>0</v>
      </c>
      <c r="J20" s="25" t="n">
        <v>2</v>
      </c>
      <c r="K20" s="88" t="n">
        <v>16</v>
      </c>
      <c r="L20" s="25" t="n">
        <f aca="false">G20</f>
        <v>7</v>
      </c>
      <c r="M20" s="25" t="n">
        <f aca="false">H20</f>
        <v>7</v>
      </c>
      <c r="N20" s="25" t="n">
        <f aca="false">I20</f>
        <v>0</v>
      </c>
      <c r="O20" s="27" t="n">
        <f aca="false">J20</f>
        <v>2</v>
      </c>
      <c r="P20" s="89" t="n">
        <f aca="false">L20+M20+N20+O20</f>
        <v>16</v>
      </c>
      <c r="Q20" s="20"/>
    </row>
    <row r="21" s="21" customFormat="true" ht="14.1" hidden="false" customHeight="true" outlineLevel="0" collapsed="false">
      <c r="A21" s="22" t="s">
        <v>523</v>
      </c>
      <c r="B21" s="30" t="s">
        <v>1768</v>
      </c>
      <c r="C21" s="24" t="n">
        <v>7</v>
      </c>
      <c r="D21" s="25" t="s">
        <v>63</v>
      </c>
      <c r="E21" s="26" t="n">
        <v>208</v>
      </c>
      <c r="F21" s="88" t="s">
        <v>1769</v>
      </c>
      <c r="G21" s="25" t="n">
        <v>7</v>
      </c>
      <c r="H21" s="25" t="n">
        <v>4</v>
      </c>
      <c r="I21" s="25" t="n">
        <v>2</v>
      </c>
      <c r="J21" s="25" t="n">
        <v>2</v>
      </c>
      <c r="K21" s="88" t="n">
        <v>15</v>
      </c>
      <c r="L21" s="25" t="n">
        <f aca="false">G21</f>
        <v>7</v>
      </c>
      <c r="M21" s="25" t="n">
        <f aca="false">H21</f>
        <v>4</v>
      </c>
      <c r="N21" s="25" t="n">
        <f aca="false">I21</f>
        <v>2</v>
      </c>
      <c r="O21" s="27" t="n">
        <f aca="false">J21</f>
        <v>2</v>
      </c>
      <c r="P21" s="89" t="n">
        <f aca="false">L21+M21+N21+O21</f>
        <v>15</v>
      </c>
      <c r="Q21" s="20"/>
    </row>
    <row r="22" s="21" customFormat="true" ht="14.1" hidden="false" customHeight="true" outlineLevel="0" collapsed="false">
      <c r="A22" s="22" t="s">
        <v>462</v>
      </c>
      <c r="B22" s="30" t="s">
        <v>1770</v>
      </c>
      <c r="C22" s="24" t="n">
        <v>7</v>
      </c>
      <c r="D22" s="25" t="s">
        <v>17</v>
      </c>
      <c r="E22" s="26" t="n">
        <v>178</v>
      </c>
      <c r="F22" s="88" t="s">
        <v>1771</v>
      </c>
      <c r="G22" s="25" t="n">
        <v>7</v>
      </c>
      <c r="H22" s="25" t="n">
        <v>7</v>
      </c>
      <c r="I22" s="25" t="n">
        <v>1</v>
      </c>
      <c r="J22" s="25" t="n">
        <v>0</v>
      </c>
      <c r="K22" s="88" t="n">
        <v>15</v>
      </c>
      <c r="L22" s="25" t="n">
        <f aca="false">G22</f>
        <v>7</v>
      </c>
      <c r="M22" s="25" t="n">
        <f aca="false">H22</f>
        <v>7</v>
      </c>
      <c r="N22" s="25" t="n">
        <f aca="false">I22</f>
        <v>1</v>
      </c>
      <c r="O22" s="27" t="n">
        <f aca="false">J22</f>
        <v>0</v>
      </c>
      <c r="P22" s="89" t="n">
        <f aca="false">L22+M22+N22+O22</f>
        <v>15</v>
      </c>
      <c r="Q22" s="20"/>
    </row>
    <row r="23" s="21" customFormat="true" ht="14.1" hidden="false" customHeight="true" outlineLevel="0" collapsed="false">
      <c r="A23" s="22" t="s">
        <v>224</v>
      </c>
      <c r="B23" s="30" t="s">
        <v>1772</v>
      </c>
      <c r="C23" s="24" t="n">
        <v>7</v>
      </c>
      <c r="D23" s="25" t="s">
        <v>63</v>
      </c>
      <c r="E23" s="26" t="n">
        <v>208</v>
      </c>
      <c r="F23" s="88" t="s">
        <v>1773</v>
      </c>
      <c r="G23" s="25" t="n">
        <v>7</v>
      </c>
      <c r="H23" s="25" t="n">
        <v>5</v>
      </c>
      <c r="I23" s="25" t="n">
        <v>0</v>
      </c>
      <c r="J23" s="25" t="n">
        <v>3</v>
      </c>
      <c r="K23" s="88" t="n">
        <v>15</v>
      </c>
      <c r="L23" s="25" t="n">
        <f aca="false">G23</f>
        <v>7</v>
      </c>
      <c r="M23" s="25" t="n">
        <f aca="false">H23</f>
        <v>5</v>
      </c>
      <c r="N23" s="25" t="n">
        <f aca="false">I23</f>
        <v>0</v>
      </c>
      <c r="O23" s="27" t="n">
        <f aca="false">J23</f>
        <v>3</v>
      </c>
      <c r="P23" s="89" t="n">
        <f aca="false">L23+M23+N23+O23</f>
        <v>15</v>
      </c>
      <c r="Q23" s="20"/>
    </row>
    <row r="24" s="21" customFormat="true" ht="14.1" hidden="false" customHeight="true" outlineLevel="0" collapsed="false">
      <c r="A24" s="22" t="s">
        <v>652</v>
      </c>
      <c r="B24" s="30" t="s">
        <v>1774</v>
      </c>
      <c r="C24" s="24" t="n">
        <v>7</v>
      </c>
      <c r="D24" s="25" t="s">
        <v>17</v>
      </c>
      <c r="E24" s="26" t="s">
        <v>538</v>
      </c>
      <c r="F24" s="88" t="s">
        <v>1775</v>
      </c>
      <c r="G24" s="25" t="n">
        <v>7</v>
      </c>
      <c r="H24" s="25" t="n">
        <v>3</v>
      </c>
      <c r="I24" s="25" t="n">
        <v>5</v>
      </c>
      <c r="J24" s="25" t="n">
        <v>0</v>
      </c>
      <c r="K24" s="88" t="n">
        <v>15</v>
      </c>
      <c r="L24" s="25" t="n">
        <f aca="false">G24</f>
        <v>7</v>
      </c>
      <c r="M24" s="25" t="n">
        <f aca="false">H24</f>
        <v>3</v>
      </c>
      <c r="N24" s="25" t="n">
        <f aca="false">I24</f>
        <v>5</v>
      </c>
      <c r="O24" s="27" t="n">
        <f aca="false">J24</f>
        <v>0</v>
      </c>
      <c r="P24" s="89" t="n">
        <f aca="false">L24+M24+N24+O24</f>
        <v>15</v>
      </c>
      <c r="Q24" s="20"/>
    </row>
    <row r="25" s="21" customFormat="true" ht="14.1" hidden="false" customHeight="true" outlineLevel="0" collapsed="false">
      <c r="A25" s="22" t="s">
        <v>108</v>
      </c>
      <c r="B25" s="30" t="s">
        <v>1776</v>
      </c>
      <c r="C25" s="24" t="n">
        <v>7</v>
      </c>
      <c r="D25" s="25" t="s">
        <v>63</v>
      </c>
      <c r="E25" s="26" t="n">
        <v>208</v>
      </c>
      <c r="F25" s="88" t="s">
        <v>1777</v>
      </c>
      <c r="G25" s="25" t="n">
        <v>7</v>
      </c>
      <c r="H25" s="25" t="n">
        <v>3</v>
      </c>
      <c r="I25" s="25" t="n">
        <v>5</v>
      </c>
      <c r="J25" s="25" t="n">
        <v>0</v>
      </c>
      <c r="K25" s="88" t="n">
        <v>15</v>
      </c>
      <c r="L25" s="25" t="n">
        <f aca="false">G25</f>
        <v>7</v>
      </c>
      <c r="M25" s="25" t="n">
        <f aca="false">H25</f>
        <v>3</v>
      </c>
      <c r="N25" s="25" t="n">
        <f aca="false">I25</f>
        <v>5</v>
      </c>
      <c r="O25" s="27" t="n">
        <f aca="false">J25</f>
        <v>0</v>
      </c>
      <c r="P25" s="89" t="n">
        <f aca="false">L25+M25+N25+O25</f>
        <v>15</v>
      </c>
      <c r="Q25" s="20"/>
    </row>
    <row r="26" s="21" customFormat="true" ht="14.1" hidden="false" customHeight="true" outlineLevel="0" collapsed="false">
      <c r="A26" s="22" t="s">
        <v>573</v>
      </c>
      <c r="B26" s="30" t="s">
        <v>1778</v>
      </c>
      <c r="C26" s="24" t="n">
        <v>7</v>
      </c>
      <c r="D26" s="30" t="s">
        <v>252</v>
      </c>
      <c r="E26" s="23" t="s">
        <v>253</v>
      </c>
      <c r="F26" s="24" t="s">
        <v>1779</v>
      </c>
      <c r="G26" s="25" t="n">
        <v>7</v>
      </c>
      <c r="H26" s="25" t="n">
        <v>1</v>
      </c>
      <c r="I26" s="25" t="n">
        <v>4</v>
      </c>
      <c r="J26" s="25" t="n">
        <v>2</v>
      </c>
      <c r="K26" s="88" t="n">
        <v>14</v>
      </c>
      <c r="L26" s="25" t="n">
        <f aca="false">G26</f>
        <v>7</v>
      </c>
      <c r="M26" s="25" t="n">
        <f aca="false">H26</f>
        <v>1</v>
      </c>
      <c r="N26" s="25" t="n">
        <f aca="false">I26</f>
        <v>4</v>
      </c>
      <c r="O26" s="27" t="n">
        <f aca="false">J26</f>
        <v>2</v>
      </c>
      <c r="P26" s="89" t="n">
        <f aca="false">L26+M26+N26+O26</f>
        <v>14</v>
      </c>
      <c r="Q26" s="20"/>
    </row>
    <row r="27" s="21" customFormat="true" ht="14.1" hidden="false" customHeight="true" outlineLevel="0" collapsed="false">
      <c r="A27" s="22" t="s">
        <v>65</v>
      </c>
      <c r="B27" s="30" t="s">
        <v>1780</v>
      </c>
      <c r="C27" s="24" t="n">
        <v>7</v>
      </c>
      <c r="D27" s="25" t="s">
        <v>63</v>
      </c>
      <c r="E27" s="26" t="n">
        <v>208</v>
      </c>
      <c r="F27" s="88" t="s">
        <v>1781</v>
      </c>
      <c r="G27" s="25" t="n">
        <v>7</v>
      </c>
      <c r="H27" s="25" t="n">
        <v>5</v>
      </c>
      <c r="I27" s="25" t="n">
        <v>0</v>
      </c>
      <c r="J27" s="25" t="n">
        <v>2</v>
      </c>
      <c r="K27" s="88" t="n">
        <v>14</v>
      </c>
      <c r="L27" s="25" t="n">
        <f aca="false">G27</f>
        <v>7</v>
      </c>
      <c r="M27" s="25" t="n">
        <f aca="false">H27</f>
        <v>5</v>
      </c>
      <c r="N27" s="25" t="n">
        <f aca="false">I27</f>
        <v>0</v>
      </c>
      <c r="O27" s="27" t="n">
        <f aca="false">J27</f>
        <v>2</v>
      </c>
      <c r="P27" s="89" t="n">
        <f aca="false">L27+M27+N27+O27</f>
        <v>14</v>
      </c>
      <c r="Q27" s="20"/>
    </row>
    <row r="28" s="21" customFormat="true" ht="14.1" hidden="false" customHeight="true" outlineLevel="0" collapsed="false">
      <c r="A28" s="22" t="s">
        <v>82</v>
      </c>
      <c r="B28" s="30" t="s">
        <v>1782</v>
      </c>
      <c r="C28" s="24" t="n">
        <v>7</v>
      </c>
      <c r="D28" s="25" t="s">
        <v>344</v>
      </c>
      <c r="E28" s="26" t="s">
        <v>449</v>
      </c>
      <c r="F28" s="88" t="s">
        <v>1783</v>
      </c>
      <c r="G28" s="25" t="n">
        <v>7</v>
      </c>
      <c r="H28" s="25" t="n">
        <v>4</v>
      </c>
      <c r="I28" s="25" t="n">
        <v>3</v>
      </c>
      <c r="J28" s="25" t="n">
        <v>0</v>
      </c>
      <c r="K28" s="88" t="n">
        <v>14</v>
      </c>
      <c r="L28" s="25" t="n">
        <f aca="false">G28</f>
        <v>7</v>
      </c>
      <c r="M28" s="25" t="n">
        <f aca="false">H28</f>
        <v>4</v>
      </c>
      <c r="N28" s="25" t="n">
        <f aca="false">I28</f>
        <v>3</v>
      </c>
      <c r="O28" s="27" t="n">
        <f aca="false">J28</f>
        <v>0</v>
      </c>
      <c r="P28" s="89" t="n">
        <f aca="false">L28+M28+N28+O28</f>
        <v>14</v>
      </c>
      <c r="Q28" s="20"/>
    </row>
    <row r="29" s="21" customFormat="true" ht="14.1" hidden="false" customHeight="true" outlineLevel="0" collapsed="false">
      <c r="A29" s="22" t="s">
        <v>12</v>
      </c>
      <c r="B29" s="30" t="s">
        <v>1784</v>
      </c>
      <c r="C29" s="24" t="n">
        <v>7</v>
      </c>
      <c r="D29" s="25" t="s">
        <v>476</v>
      </c>
      <c r="E29" s="26" t="n">
        <v>143</v>
      </c>
      <c r="F29" s="88" t="s">
        <v>1785</v>
      </c>
      <c r="G29" s="25" t="n">
        <v>7</v>
      </c>
      <c r="H29" s="25" t="n">
        <v>2</v>
      </c>
      <c r="I29" s="25" t="n">
        <v>2</v>
      </c>
      <c r="J29" s="25" t="n">
        <v>3</v>
      </c>
      <c r="K29" s="88" t="n">
        <v>14</v>
      </c>
      <c r="L29" s="25" t="n">
        <f aca="false">G29</f>
        <v>7</v>
      </c>
      <c r="M29" s="25" t="n">
        <f aca="false">H29</f>
        <v>2</v>
      </c>
      <c r="N29" s="25" t="n">
        <f aca="false">I29</f>
        <v>2</v>
      </c>
      <c r="O29" s="27" t="n">
        <f aca="false">J29</f>
        <v>3</v>
      </c>
      <c r="P29" s="89" t="n">
        <f aca="false">L29+M29+N29+O29</f>
        <v>14</v>
      </c>
      <c r="Q29" s="20"/>
    </row>
    <row r="30" s="21" customFormat="true" ht="14.1" hidden="false" customHeight="true" outlineLevel="0" collapsed="false">
      <c r="A30" s="22" t="s">
        <v>483</v>
      </c>
      <c r="B30" s="30" t="s">
        <v>1786</v>
      </c>
      <c r="C30" s="24" t="n">
        <v>7</v>
      </c>
      <c r="D30" s="25" t="s">
        <v>263</v>
      </c>
      <c r="E30" s="26" t="s">
        <v>1787</v>
      </c>
      <c r="F30" s="88" t="s">
        <v>1788</v>
      </c>
      <c r="G30" s="25" t="n">
        <v>7</v>
      </c>
      <c r="H30" s="25" t="n">
        <v>1</v>
      </c>
      <c r="I30" s="25" t="n">
        <v>5</v>
      </c>
      <c r="J30" s="25" t="n">
        <v>0</v>
      </c>
      <c r="K30" s="88" t="n">
        <v>13</v>
      </c>
      <c r="L30" s="25" t="n">
        <f aca="false">G30</f>
        <v>7</v>
      </c>
      <c r="M30" s="25" t="n">
        <f aca="false">H30</f>
        <v>1</v>
      </c>
      <c r="N30" s="25" t="n">
        <f aca="false">I30</f>
        <v>5</v>
      </c>
      <c r="O30" s="27" t="n">
        <f aca="false">J30</f>
        <v>0</v>
      </c>
      <c r="P30" s="89" t="n">
        <f aca="false">L30+M30+N30+O30</f>
        <v>13</v>
      </c>
      <c r="Q30" s="20"/>
    </row>
    <row r="31" s="21" customFormat="true" ht="14.1" hidden="false" customHeight="true" outlineLevel="0" collapsed="false">
      <c r="A31" s="22" t="s">
        <v>468</v>
      </c>
      <c r="B31" s="30" t="s">
        <v>1789</v>
      </c>
      <c r="C31" s="24" t="n">
        <v>7</v>
      </c>
      <c r="D31" s="25" t="s">
        <v>232</v>
      </c>
      <c r="E31" s="26" t="s">
        <v>279</v>
      </c>
      <c r="F31" s="88" t="s">
        <v>1790</v>
      </c>
      <c r="G31" s="25" t="n">
        <v>7</v>
      </c>
      <c r="H31" s="25" t="n">
        <v>4</v>
      </c>
      <c r="I31" s="25" t="n">
        <v>1</v>
      </c>
      <c r="J31" s="25" t="n">
        <v>1</v>
      </c>
      <c r="K31" s="88" t="n">
        <v>13</v>
      </c>
      <c r="L31" s="25" t="n">
        <f aca="false">G31</f>
        <v>7</v>
      </c>
      <c r="M31" s="25" t="n">
        <f aca="false">H31</f>
        <v>4</v>
      </c>
      <c r="N31" s="25" t="n">
        <f aca="false">I31</f>
        <v>1</v>
      </c>
      <c r="O31" s="27" t="n">
        <f aca="false">J31</f>
        <v>1</v>
      </c>
      <c r="P31" s="89" t="n">
        <f aca="false">L31+M31+N31+O31</f>
        <v>13</v>
      </c>
      <c r="Q31" s="20"/>
    </row>
    <row r="32" s="21" customFormat="true" ht="14.1" hidden="false" customHeight="true" outlineLevel="0" collapsed="false">
      <c r="A32" s="22" t="s">
        <v>255</v>
      </c>
      <c r="B32" s="30" t="s">
        <v>1791</v>
      </c>
      <c r="C32" s="24" t="n">
        <v>7</v>
      </c>
      <c r="D32" s="25" t="s">
        <v>63</v>
      </c>
      <c r="E32" s="26" t="n">
        <v>208</v>
      </c>
      <c r="F32" s="88" t="s">
        <v>1792</v>
      </c>
      <c r="G32" s="25" t="n">
        <v>7</v>
      </c>
      <c r="H32" s="25" t="n">
        <v>2</v>
      </c>
      <c r="I32" s="25" t="n">
        <v>2</v>
      </c>
      <c r="J32" s="25" t="n">
        <v>2</v>
      </c>
      <c r="K32" s="88" t="n">
        <v>13</v>
      </c>
      <c r="L32" s="25" t="n">
        <f aca="false">G32</f>
        <v>7</v>
      </c>
      <c r="M32" s="25" t="n">
        <f aca="false">H32</f>
        <v>2</v>
      </c>
      <c r="N32" s="25" t="n">
        <f aca="false">I32</f>
        <v>2</v>
      </c>
      <c r="O32" s="27" t="n">
        <f aca="false">J32</f>
        <v>2</v>
      </c>
      <c r="P32" s="89" t="n">
        <f aca="false">L32+M32+N32+O32</f>
        <v>13</v>
      </c>
      <c r="Q32" s="20"/>
    </row>
    <row r="33" s="21" customFormat="true" ht="14.1" hidden="false" customHeight="true" outlineLevel="0" collapsed="false">
      <c r="A33" s="22" t="s">
        <v>362</v>
      </c>
      <c r="B33" s="30" t="s">
        <v>1793</v>
      </c>
      <c r="C33" s="24" t="n">
        <v>7</v>
      </c>
      <c r="D33" s="25" t="s">
        <v>10</v>
      </c>
      <c r="E33" s="26" t="n">
        <v>77</v>
      </c>
      <c r="F33" s="88" t="s">
        <v>1794</v>
      </c>
      <c r="G33" s="25" t="n">
        <v>7</v>
      </c>
      <c r="H33" s="25" t="n">
        <v>4</v>
      </c>
      <c r="I33" s="25" t="n">
        <v>0</v>
      </c>
      <c r="J33" s="25" t="n">
        <v>2</v>
      </c>
      <c r="K33" s="88" t="n">
        <v>13</v>
      </c>
      <c r="L33" s="25" t="n">
        <f aca="false">G33</f>
        <v>7</v>
      </c>
      <c r="M33" s="25" t="n">
        <f aca="false">H33</f>
        <v>4</v>
      </c>
      <c r="N33" s="25" t="n">
        <f aca="false">I33</f>
        <v>0</v>
      </c>
      <c r="O33" s="27" t="n">
        <f aca="false">J33</f>
        <v>2</v>
      </c>
      <c r="P33" s="89" t="n">
        <f aca="false">L33+M33+N33+O33</f>
        <v>13</v>
      </c>
      <c r="Q33" s="20"/>
    </row>
    <row r="34" s="21" customFormat="true" ht="14.1" hidden="false" customHeight="true" outlineLevel="0" collapsed="false">
      <c r="A34" s="22" t="s">
        <v>624</v>
      </c>
      <c r="B34" s="30" t="s">
        <v>1795</v>
      </c>
      <c r="C34" s="24" t="n">
        <v>7</v>
      </c>
      <c r="D34" s="25" t="s">
        <v>476</v>
      </c>
      <c r="E34" s="26" t="n">
        <v>143</v>
      </c>
      <c r="F34" s="88" t="s">
        <v>1796</v>
      </c>
      <c r="G34" s="25" t="n">
        <v>7</v>
      </c>
      <c r="H34" s="25" t="n">
        <v>4</v>
      </c>
      <c r="I34" s="25" t="n">
        <v>0</v>
      </c>
      <c r="J34" s="25" t="n">
        <v>2</v>
      </c>
      <c r="K34" s="88" t="n">
        <v>13</v>
      </c>
      <c r="L34" s="25" t="n">
        <f aca="false">G34</f>
        <v>7</v>
      </c>
      <c r="M34" s="25" t="n">
        <f aca="false">H34</f>
        <v>4</v>
      </c>
      <c r="N34" s="25" t="n">
        <f aca="false">I34</f>
        <v>0</v>
      </c>
      <c r="O34" s="27" t="n">
        <f aca="false">J34</f>
        <v>2</v>
      </c>
      <c r="P34" s="89" t="n">
        <f aca="false">L34+M34+N34+O34</f>
        <v>13</v>
      </c>
      <c r="Q34" s="20"/>
    </row>
    <row r="35" s="21" customFormat="true" ht="14.1" hidden="false" customHeight="true" outlineLevel="0" collapsed="false">
      <c r="A35" s="22" t="s">
        <v>122</v>
      </c>
      <c r="B35" s="30" t="s">
        <v>1797</v>
      </c>
      <c r="C35" s="24" t="n">
        <v>7</v>
      </c>
      <c r="D35" s="30" t="s">
        <v>31</v>
      </c>
      <c r="E35" s="26" t="n">
        <v>315</v>
      </c>
      <c r="F35" s="88" t="s">
        <v>1798</v>
      </c>
      <c r="G35" s="25" t="n">
        <v>7</v>
      </c>
      <c r="H35" s="25" t="n">
        <v>3</v>
      </c>
      <c r="I35" s="25" t="n">
        <v>3</v>
      </c>
      <c r="J35" s="25" t="n">
        <v>0</v>
      </c>
      <c r="K35" s="88" t="n">
        <v>13</v>
      </c>
      <c r="L35" s="25" t="n">
        <f aca="false">G35</f>
        <v>7</v>
      </c>
      <c r="M35" s="25" t="n">
        <f aca="false">H35</f>
        <v>3</v>
      </c>
      <c r="N35" s="25" t="n">
        <f aca="false">I35</f>
        <v>3</v>
      </c>
      <c r="O35" s="27" t="n">
        <f aca="false">J35</f>
        <v>0</v>
      </c>
      <c r="P35" s="89" t="n">
        <f aca="false">L35+M35+N35+O35</f>
        <v>13</v>
      </c>
      <c r="Q35" s="20"/>
    </row>
    <row r="36" s="21" customFormat="true" ht="14.1" hidden="false" customHeight="true" outlineLevel="0" collapsed="false">
      <c r="A36" s="22" t="s">
        <v>439</v>
      </c>
      <c r="B36" s="30" t="s">
        <v>1799</v>
      </c>
      <c r="C36" s="24" t="n">
        <v>7</v>
      </c>
      <c r="D36" s="25" t="s">
        <v>17</v>
      </c>
      <c r="E36" s="26" t="s">
        <v>538</v>
      </c>
      <c r="F36" s="88" t="s">
        <v>1800</v>
      </c>
      <c r="G36" s="25" t="n">
        <v>7</v>
      </c>
      <c r="H36" s="25" t="n">
        <v>3</v>
      </c>
      <c r="I36" s="25" t="n">
        <v>2</v>
      </c>
      <c r="J36" s="25" t="n">
        <v>0</v>
      </c>
      <c r="K36" s="88" t="n">
        <v>12</v>
      </c>
      <c r="L36" s="25" t="n">
        <f aca="false">G36</f>
        <v>7</v>
      </c>
      <c r="M36" s="25" t="n">
        <f aca="false">H36</f>
        <v>3</v>
      </c>
      <c r="N36" s="25" t="n">
        <f aca="false">I36</f>
        <v>2</v>
      </c>
      <c r="O36" s="27" t="n">
        <f aca="false">J36</f>
        <v>0</v>
      </c>
      <c r="P36" s="89" t="n">
        <f aca="false">L36+M36+N36+O36</f>
        <v>12</v>
      </c>
      <c r="Q36" s="20"/>
    </row>
    <row r="37" s="21" customFormat="true" ht="14.1" hidden="false" customHeight="true" outlineLevel="0" collapsed="false">
      <c r="A37" s="22" t="s">
        <v>350</v>
      </c>
      <c r="B37" s="30" t="s">
        <v>1801</v>
      </c>
      <c r="C37" s="24" t="n">
        <v>7</v>
      </c>
      <c r="D37" s="25" t="s">
        <v>17</v>
      </c>
      <c r="E37" s="26" t="s">
        <v>538</v>
      </c>
      <c r="F37" s="88" t="s">
        <v>1802</v>
      </c>
      <c r="G37" s="25" t="n">
        <v>7</v>
      </c>
      <c r="H37" s="25" t="n">
        <v>5</v>
      </c>
      <c r="I37" s="25" t="n">
        <v>0</v>
      </c>
      <c r="J37" s="25" t="n">
        <v>0</v>
      </c>
      <c r="K37" s="88" t="n">
        <v>12</v>
      </c>
      <c r="L37" s="25" t="n">
        <f aca="false">G37</f>
        <v>7</v>
      </c>
      <c r="M37" s="25" t="n">
        <f aca="false">H37</f>
        <v>5</v>
      </c>
      <c r="N37" s="25" t="n">
        <f aca="false">I37</f>
        <v>0</v>
      </c>
      <c r="O37" s="27" t="n">
        <f aca="false">J37</f>
        <v>0</v>
      </c>
      <c r="P37" s="89" t="n">
        <f aca="false">L37+M37+N37+O37</f>
        <v>12</v>
      </c>
      <c r="Q37" s="20"/>
    </row>
    <row r="38" s="21" customFormat="true" ht="14.1" hidden="false" customHeight="true" outlineLevel="0" collapsed="false">
      <c r="A38" s="22" t="s">
        <v>379</v>
      </c>
      <c r="B38" s="30" t="s">
        <v>1803</v>
      </c>
      <c r="C38" s="24" t="n">
        <v>7</v>
      </c>
      <c r="D38" s="25" t="s">
        <v>17</v>
      </c>
      <c r="E38" s="26" t="n">
        <v>221</v>
      </c>
      <c r="F38" s="88" t="s">
        <v>1804</v>
      </c>
      <c r="G38" s="25" t="n">
        <v>7</v>
      </c>
      <c r="H38" s="25" t="n">
        <v>3</v>
      </c>
      <c r="I38" s="25" t="n">
        <v>2</v>
      </c>
      <c r="J38" s="25" t="n">
        <v>0</v>
      </c>
      <c r="K38" s="88" t="n">
        <v>12</v>
      </c>
      <c r="L38" s="25" t="n">
        <f aca="false">G38</f>
        <v>7</v>
      </c>
      <c r="M38" s="25" t="n">
        <f aca="false">H38</f>
        <v>3</v>
      </c>
      <c r="N38" s="25" t="n">
        <f aca="false">I38</f>
        <v>2</v>
      </c>
      <c r="O38" s="27" t="n">
        <f aca="false">J38</f>
        <v>0</v>
      </c>
      <c r="P38" s="89" t="n">
        <f aca="false">L38+M38+N38+O38</f>
        <v>12</v>
      </c>
      <c r="Q38" s="20"/>
    </row>
    <row r="39" s="21" customFormat="true" ht="14.1" hidden="false" customHeight="true" outlineLevel="0" collapsed="false">
      <c r="A39" s="22" t="s">
        <v>618</v>
      </c>
      <c r="B39" s="30" t="s">
        <v>1805</v>
      </c>
      <c r="C39" s="24" t="n">
        <v>7</v>
      </c>
      <c r="D39" s="25" t="s">
        <v>63</v>
      </c>
      <c r="E39" s="26" t="n">
        <v>208</v>
      </c>
      <c r="F39" s="88" t="s">
        <v>1806</v>
      </c>
      <c r="G39" s="25" t="n">
        <v>0</v>
      </c>
      <c r="H39" s="25" t="n">
        <v>7</v>
      </c>
      <c r="I39" s="25" t="n">
        <v>0</v>
      </c>
      <c r="J39" s="25" t="n">
        <v>5</v>
      </c>
      <c r="K39" s="88" t="n">
        <v>12</v>
      </c>
      <c r="L39" s="25" t="n">
        <f aca="false">G39</f>
        <v>0</v>
      </c>
      <c r="M39" s="25" t="n">
        <f aca="false">H39</f>
        <v>7</v>
      </c>
      <c r="N39" s="25" t="n">
        <f aca="false">I39</f>
        <v>0</v>
      </c>
      <c r="O39" s="27" t="n">
        <f aca="false">J39</f>
        <v>5</v>
      </c>
      <c r="P39" s="89" t="n">
        <f aca="false">L39+M39+N39+O39</f>
        <v>12</v>
      </c>
      <c r="Q39" s="20"/>
    </row>
    <row r="40" s="21" customFormat="true" ht="14.1" hidden="false" customHeight="true" outlineLevel="0" collapsed="false">
      <c r="A40" s="22" t="s">
        <v>365</v>
      </c>
      <c r="B40" s="30" t="s">
        <v>1807</v>
      </c>
      <c r="C40" s="24" t="n">
        <v>7</v>
      </c>
      <c r="D40" s="25" t="s">
        <v>344</v>
      </c>
      <c r="E40" s="26" t="n">
        <v>200</v>
      </c>
      <c r="F40" s="88" t="s">
        <v>1808</v>
      </c>
      <c r="G40" s="25" t="n">
        <v>7</v>
      </c>
      <c r="H40" s="25" t="n">
        <v>0</v>
      </c>
      <c r="I40" s="25" t="n">
        <v>5</v>
      </c>
      <c r="J40" s="25" t="n">
        <v>0</v>
      </c>
      <c r="K40" s="88" t="n">
        <v>12</v>
      </c>
      <c r="L40" s="25" t="n">
        <f aca="false">G40</f>
        <v>7</v>
      </c>
      <c r="M40" s="25" t="n">
        <f aca="false">H40</f>
        <v>0</v>
      </c>
      <c r="N40" s="25" t="n">
        <f aca="false">I40</f>
        <v>5</v>
      </c>
      <c r="O40" s="27" t="n">
        <f aca="false">J40</f>
        <v>0</v>
      </c>
      <c r="P40" s="89" t="n">
        <f aca="false">L40+M40+N40+O40</f>
        <v>12</v>
      </c>
      <c r="Q40" s="20"/>
    </row>
    <row r="41" s="21" customFormat="true" ht="14.1" hidden="false" customHeight="true" outlineLevel="0" collapsed="false">
      <c r="A41" s="22" t="s">
        <v>612</v>
      </c>
      <c r="B41" s="30" t="s">
        <v>1809</v>
      </c>
      <c r="C41" s="24" t="n">
        <v>7</v>
      </c>
      <c r="D41" s="25" t="s">
        <v>232</v>
      </c>
      <c r="E41" s="26" t="s">
        <v>279</v>
      </c>
      <c r="F41" s="88" t="s">
        <v>1810</v>
      </c>
      <c r="G41" s="25" t="n">
        <v>7</v>
      </c>
      <c r="H41" s="25" t="n">
        <v>5</v>
      </c>
      <c r="I41" s="25" t="n">
        <v>0</v>
      </c>
      <c r="J41" s="25" t="n">
        <v>0</v>
      </c>
      <c r="K41" s="88" t="n">
        <v>12</v>
      </c>
      <c r="L41" s="25" t="n">
        <f aca="false">G41</f>
        <v>7</v>
      </c>
      <c r="M41" s="25" t="n">
        <f aca="false">H41</f>
        <v>5</v>
      </c>
      <c r="N41" s="25" t="n">
        <f aca="false">I41</f>
        <v>0</v>
      </c>
      <c r="O41" s="27" t="n">
        <f aca="false">J41</f>
        <v>0</v>
      </c>
      <c r="P41" s="89" t="n">
        <f aca="false">L41+M41+N41+O41</f>
        <v>12</v>
      </c>
      <c r="Q41" s="20"/>
    </row>
    <row r="42" s="21" customFormat="true" ht="14.1" hidden="false" customHeight="true" outlineLevel="0" collapsed="false">
      <c r="A42" s="22" t="s">
        <v>58</v>
      </c>
      <c r="B42" s="30" t="s">
        <v>1811</v>
      </c>
      <c r="C42" s="24" t="n">
        <v>7</v>
      </c>
      <c r="D42" s="25" t="s">
        <v>344</v>
      </c>
      <c r="E42" s="26" t="s">
        <v>1022</v>
      </c>
      <c r="F42" s="88" t="s">
        <v>1812</v>
      </c>
      <c r="G42" s="25" t="n">
        <v>7</v>
      </c>
      <c r="H42" s="25" t="n">
        <v>4</v>
      </c>
      <c r="I42" s="25" t="n">
        <v>1</v>
      </c>
      <c r="J42" s="25" t="n">
        <v>0</v>
      </c>
      <c r="K42" s="88" t="n">
        <v>12</v>
      </c>
      <c r="L42" s="25" t="n">
        <f aca="false">G42</f>
        <v>7</v>
      </c>
      <c r="M42" s="25" t="n">
        <f aca="false">H42</f>
        <v>4</v>
      </c>
      <c r="N42" s="25" t="n">
        <f aca="false">I42</f>
        <v>1</v>
      </c>
      <c r="O42" s="27" t="n">
        <f aca="false">J42</f>
        <v>0</v>
      </c>
      <c r="P42" s="89" t="n">
        <f aca="false">L42+M42+N42+O42</f>
        <v>12</v>
      </c>
      <c r="Q42" s="20"/>
    </row>
    <row r="43" s="21" customFormat="true" ht="14.1" hidden="false" customHeight="true" outlineLevel="0" collapsed="false">
      <c r="A43" s="22" t="s">
        <v>567</v>
      </c>
      <c r="B43" s="30" t="s">
        <v>1813</v>
      </c>
      <c r="C43" s="24" t="n">
        <v>7</v>
      </c>
      <c r="D43" s="25" t="s">
        <v>17</v>
      </c>
      <c r="E43" s="26" t="n">
        <v>142</v>
      </c>
      <c r="F43" s="88" t="s">
        <v>1814</v>
      </c>
      <c r="G43" s="25" t="n">
        <v>7</v>
      </c>
      <c r="H43" s="25" t="n">
        <v>4</v>
      </c>
      <c r="I43" s="25" t="n">
        <v>1</v>
      </c>
      <c r="J43" s="25" t="n">
        <v>0</v>
      </c>
      <c r="K43" s="88" t="n">
        <v>12</v>
      </c>
      <c r="L43" s="25" t="n">
        <f aca="false">G43</f>
        <v>7</v>
      </c>
      <c r="M43" s="25" t="n">
        <f aca="false">H43</f>
        <v>4</v>
      </c>
      <c r="N43" s="25" t="n">
        <f aca="false">I43</f>
        <v>1</v>
      </c>
      <c r="O43" s="27" t="n">
        <f aca="false">J43</f>
        <v>0</v>
      </c>
      <c r="P43" s="89" t="n">
        <f aca="false">L43+M43+N43+O43</f>
        <v>12</v>
      </c>
      <c r="Q43" s="20"/>
    </row>
    <row r="44" s="21" customFormat="true" ht="14.1" hidden="false" customHeight="true" outlineLevel="0" collapsed="false">
      <c r="A44" s="22" t="s">
        <v>215</v>
      </c>
      <c r="B44" s="30" t="s">
        <v>1815</v>
      </c>
      <c r="C44" s="24" t="n">
        <v>7</v>
      </c>
      <c r="D44" s="25" t="s">
        <v>63</v>
      </c>
      <c r="E44" s="26" t="n">
        <v>208</v>
      </c>
      <c r="F44" s="88" t="s">
        <v>1816</v>
      </c>
      <c r="G44" s="25" t="n">
        <v>0</v>
      </c>
      <c r="H44" s="25" t="n">
        <v>7</v>
      </c>
      <c r="I44" s="25" t="n">
        <v>5</v>
      </c>
      <c r="J44" s="25" t="n">
        <v>0</v>
      </c>
      <c r="K44" s="88" t="n">
        <v>12</v>
      </c>
      <c r="L44" s="25" t="n">
        <f aca="false">G44</f>
        <v>0</v>
      </c>
      <c r="M44" s="25" t="n">
        <f aca="false">H44</f>
        <v>7</v>
      </c>
      <c r="N44" s="25" t="n">
        <f aca="false">I44</f>
        <v>5</v>
      </c>
      <c r="O44" s="27" t="n">
        <f aca="false">J44</f>
        <v>0</v>
      </c>
      <c r="P44" s="89" t="n">
        <f aca="false">L44+M44+N44+O44</f>
        <v>12</v>
      </c>
      <c r="Q44" s="20"/>
    </row>
    <row r="45" s="21" customFormat="true" ht="14.1" hidden="false" customHeight="true" outlineLevel="0" collapsed="false">
      <c r="A45" s="22" t="s">
        <v>212</v>
      </c>
      <c r="B45" s="30" t="s">
        <v>1817</v>
      </c>
      <c r="C45" s="24" t="n">
        <v>7</v>
      </c>
      <c r="D45" s="25" t="s">
        <v>344</v>
      </c>
      <c r="E45" s="26" t="n">
        <v>206</v>
      </c>
      <c r="F45" s="88" t="s">
        <v>1818</v>
      </c>
      <c r="G45" s="25" t="n">
        <v>7</v>
      </c>
      <c r="H45" s="25" t="n">
        <v>5</v>
      </c>
      <c r="I45" s="25" t="n">
        <v>0</v>
      </c>
      <c r="J45" s="25" t="n">
        <v>0</v>
      </c>
      <c r="K45" s="88" t="n">
        <v>12</v>
      </c>
      <c r="L45" s="25" t="n">
        <f aca="false">G45</f>
        <v>7</v>
      </c>
      <c r="M45" s="25" t="n">
        <f aca="false">H45</f>
        <v>5</v>
      </c>
      <c r="N45" s="25" t="n">
        <f aca="false">I45</f>
        <v>0</v>
      </c>
      <c r="O45" s="27" t="n">
        <f aca="false">J45</f>
        <v>0</v>
      </c>
      <c r="P45" s="89" t="n">
        <f aca="false">L45+M45+N45+O45</f>
        <v>12</v>
      </c>
      <c r="Q45" s="20"/>
    </row>
    <row r="46" s="21" customFormat="true" ht="14.1" hidden="false" customHeight="true" outlineLevel="0" collapsed="false">
      <c r="A46" s="22" t="s">
        <v>658</v>
      </c>
      <c r="B46" s="30" t="s">
        <v>1819</v>
      </c>
      <c r="C46" s="24" t="n">
        <v>7</v>
      </c>
      <c r="D46" s="25" t="s">
        <v>63</v>
      </c>
      <c r="E46" s="26" t="n">
        <v>208</v>
      </c>
      <c r="F46" s="88" t="s">
        <v>1820</v>
      </c>
      <c r="G46" s="25" t="n">
        <v>7</v>
      </c>
      <c r="H46" s="25" t="n">
        <v>4</v>
      </c>
      <c r="I46" s="25" t="n">
        <v>1</v>
      </c>
      <c r="J46" s="25" t="n">
        <v>0</v>
      </c>
      <c r="K46" s="88" t="n">
        <v>12</v>
      </c>
      <c r="L46" s="25" t="n">
        <f aca="false">G46</f>
        <v>7</v>
      </c>
      <c r="M46" s="25" t="n">
        <f aca="false">H46</f>
        <v>4</v>
      </c>
      <c r="N46" s="25" t="n">
        <f aca="false">I46</f>
        <v>1</v>
      </c>
      <c r="O46" s="27" t="n">
        <f aca="false">J46</f>
        <v>0</v>
      </c>
      <c r="P46" s="89" t="n">
        <f aca="false">L46+M46+N46+O46</f>
        <v>12</v>
      </c>
      <c r="Q46" s="20"/>
    </row>
    <row r="47" s="21" customFormat="true" ht="14.1" hidden="false" customHeight="true" outlineLevel="0" collapsed="false">
      <c r="A47" s="22" t="s">
        <v>281</v>
      </c>
      <c r="B47" s="30" t="s">
        <v>1821</v>
      </c>
      <c r="C47" s="24" t="n">
        <v>7</v>
      </c>
      <c r="D47" s="25" t="s">
        <v>63</v>
      </c>
      <c r="E47" s="26" t="n">
        <v>208</v>
      </c>
      <c r="F47" s="88" t="s">
        <v>1822</v>
      </c>
      <c r="G47" s="25" t="n">
        <v>7</v>
      </c>
      <c r="H47" s="25" t="n">
        <v>4</v>
      </c>
      <c r="I47" s="25" t="n">
        <v>0</v>
      </c>
      <c r="J47" s="25" t="n">
        <v>0</v>
      </c>
      <c r="K47" s="88" t="n">
        <v>11</v>
      </c>
      <c r="L47" s="25" t="n">
        <f aca="false">G47</f>
        <v>7</v>
      </c>
      <c r="M47" s="25" t="n">
        <f aca="false">H47</f>
        <v>4</v>
      </c>
      <c r="N47" s="25" t="n">
        <f aca="false">I47</f>
        <v>0</v>
      </c>
      <c r="O47" s="27" t="n">
        <f aca="false">J47</f>
        <v>0</v>
      </c>
      <c r="P47" s="89" t="n">
        <f aca="false">L47+M47+N47+O47</f>
        <v>11</v>
      </c>
      <c r="Q47" s="20"/>
    </row>
    <row r="48" s="21" customFormat="true" ht="14.1" hidden="false" customHeight="true" outlineLevel="0" collapsed="false">
      <c r="A48" s="22" t="s">
        <v>303</v>
      </c>
      <c r="B48" s="30" t="s">
        <v>1823</v>
      </c>
      <c r="C48" s="24" t="n">
        <v>7</v>
      </c>
      <c r="D48" s="30" t="s">
        <v>31</v>
      </c>
      <c r="E48" s="26" t="s">
        <v>1007</v>
      </c>
      <c r="F48" s="88" t="s">
        <v>1824</v>
      </c>
      <c r="G48" s="25" t="n">
        <v>7</v>
      </c>
      <c r="H48" s="25" t="n">
        <v>4</v>
      </c>
      <c r="I48" s="25" t="n">
        <v>0</v>
      </c>
      <c r="J48" s="25" t="n">
        <v>0</v>
      </c>
      <c r="K48" s="88" t="n">
        <v>11</v>
      </c>
      <c r="L48" s="25" t="n">
        <f aca="false">G48</f>
        <v>7</v>
      </c>
      <c r="M48" s="25" t="n">
        <f aca="false">H48</f>
        <v>4</v>
      </c>
      <c r="N48" s="25" t="n">
        <f aca="false">I48</f>
        <v>0</v>
      </c>
      <c r="O48" s="27" t="n">
        <f aca="false">J48</f>
        <v>0</v>
      </c>
      <c r="P48" s="89" t="n">
        <f aca="false">L48+M48+N48+O48</f>
        <v>11</v>
      </c>
      <c r="Q48" s="20"/>
    </row>
    <row r="49" s="21" customFormat="true" ht="14.1" hidden="false" customHeight="true" outlineLevel="0" collapsed="false">
      <c r="A49" s="22" t="s">
        <v>104</v>
      </c>
      <c r="B49" s="30" t="s">
        <v>1825</v>
      </c>
      <c r="C49" s="24" t="n">
        <v>7</v>
      </c>
      <c r="D49" s="25" t="s">
        <v>63</v>
      </c>
      <c r="E49" s="26" t="n">
        <v>191</v>
      </c>
      <c r="F49" s="88" t="s">
        <v>1826</v>
      </c>
      <c r="G49" s="25" t="n">
        <v>7</v>
      </c>
      <c r="H49" s="25" t="n">
        <v>4</v>
      </c>
      <c r="I49" s="25" t="n">
        <v>0</v>
      </c>
      <c r="J49" s="25" t="n">
        <v>0</v>
      </c>
      <c r="K49" s="88" t="n">
        <v>11</v>
      </c>
      <c r="L49" s="25" t="n">
        <f aca="false">G49</f>
        <v>7</v>
      </c>
      <c r="M49" s="25" t="n">
        <f aca="false">H49</f>
        <v>4</v>
      </c>
      <c r="N49" s="25" t="n">
        <f aca="false">I49</f>
        <v>0</v>
      </c>
      <c r="O49" s="27" t="n">
        <f aca="false">J49</f>
        <v>0</v>
      </c>
      <c r="P49" s="89" t="n">
        <f aca="false">L49+M49+N49+O49</f>
        <v>11</v>
      </c>
      <c r="Q49" s="20"/>
    </row>
    <row r="50" s="21" customFormat="true" ht="14.1" hidden="false" customHeight="true" outlineLevel="0" collapsed="false">
      <c r="A50" s="22" t="s">
        <v>643</v>
      </c>
      <c r="B50" s="30" t="s">
        <v>1827</v>
      </c>
      <c r="C50" s="24" t="n">
        <v>7</v>
      </c>
      <c r="D50" s="30" t="s">
        <v>252</v>
      </c>
      <c r="E50" s="23" t="n">
        <v>59</v>
      </c>
      <c r="F50" s="24" t="s">
        <v>1828</v>
      </c>
      <c r="G50" s="25" t="n">
        <v>7</v>
      </c>
      <c r="H50" s="25" t="n">
        <v>4</v>
      </c>
      <c r="I50" s="25" t="n">
        <v>0</v>
      </c>
      <c r="J50" s="25" t="n">
        <v>0</v>
      </c>
      <c r="K50" s="88" t="n">
        <v>11</v>
      </c>
      <c r="L50" s="25" t="n">
        <f aca="false">G50</f>
        <v>7</v>
      </c>
      <c r="M50" s="25" t="n">
        <f aca="false">H50</f>
        <v>4</v>
      </c>
      <c r="N50" s="25" t="n">
        <f aca="false">I50</f>
        <v>0</v>
      </c>
      <c r="O50" s="27" t="n">
        <f aca="false">J50</f>
        <v>0</v>
      </c>
      <c r="P50" s="89" t="n">
        <f aca="false">L50+M50+N50+O50</f>
        <v>11</v>
      </c>
      <c r="Q50" s="20"/>
    </row>
    <row r="51" s="21" customFormat="true" ht="14.1" hidden="false" customHeight="true" outlineLevel="0" collapsed="false">
      <c r="A51" s="22" t="s">
        <v>359</v>
      </c>
      <c r="B51" s="30" t="s">
        <v>1829</v>
      </c>
      <c r="C51" s="24" t="n">
        <v>7</v>
      </c>
      <c r="D51" s="25" t="s">
        <v>263</v>
      </c>
      <c r="E51" s="26" t="s">
        <v>795</v>
      </c>
      <c r="F51" s="88" t="s">
        <v>1830</v>
      </c>
      <c r="G51" s="25" t="n">
        <v>7</v>
      </c>
      <c r="H51" s="25" t="n">
        <v>3</v>
      </c>
      <c r="I51" s="25" t="n">
        <v>1</v>
      </c>
      <c r="J51" s="25" t="n">
        <v>0</v>
      </c>
      <c r="K51" s="88" t="n">
        <v>11</v>
      </c>
      <c r="L51" s="25" t="n">
        <f aca="false">G51</f>
        <v>7</v>
      </c>
      <c r="M51" s="25" t="n">
        <f aca="false">H51</f>
        <v>3</v>
      </c>
      <c r="N51" s="25" t="n">
        <f aca="false">I51</f>
        <v>1</v>
      </c>
      <c r="O51" s="27" t="n">
        <f aca="false">J51</f>
        <v>0</v>
      </c>
      <c r="P51" s="89" t="n">
        <f aca="false">L51+M51+N51+O51</f>
        <v>11</v>
      </c>
      <c r="Q51" s="20"/>
    </row>
    <row r="52" s="21" customFormat="true" ht="14.1" hidden="false" customHeight="true" outlineLevel="0" collapsed="false">
      <c r="A52" s="22" t="s">
        <v>582</v>
      </c>
      <c r="B52" s="30" t="s">
        <v>1831</v>
      </c>
      <c r="C52" s="24" t="n">
        <v>7</v>
      </c>
      <c r="D52" s="25" t="s">
        <v>476</v>
      </c>
      <c r="E52" s="26" t="n">
        <v>214</v>
      </c>
      <c r="F52" s="88" t="s">
        <v>1832</v>
      </c>
      <c r="G52" s="25" t="n">
        <v>7</v>
      </c>
      <c r="H52" s="25" t="n">
        <v>3</v>
      </c>
      <c r="I52" s="25" t="n">
        <v>1</v>
      </c>
      <c r="J52" s="25" t="n">
        <v>0</v>
      </c>
      <c r="K52" s="88" t="n">
        <v>11</v>
      </c>
      <c r="L52" s="25" t="n">
        <f aca="false">G52</f>
        <v>7</v>
      </c>
      <c r="M52" s="25" t="n">
        <f aca="false">H52</f>
        <v>3</v>
      </c>
      <c r="N52" s="25" t="n">
        <f aca="false">I52</f>
        <v>1</v>
      </c>
      <c r="O52" s="27" t="n">
        <f aca="false">J52</f>
        <v>0</v>
      </c>
      <c r="P52" s="89" t="n">
        <f aca="false">L52+M52+N52+O52</f>
        <v>11</v>
      </c>
      <c r="Q52" s="20"/>
    </row>
    <row r="53" s="21" customFormat="true" ht="14.1" hidden="false" customHeight="true" outlineLevel="0" collapsed="false">
      <c r="A53" s="22" t="s">
        <v>558</v>
      </c>
      <c r="B53" s="30" t="s">
        <v>1833</v>
      </c>
      <c r="C53" s="24" t="n">
        <v>7</v>
      </c>
      <c r="D53" s="30" t="s">
        <v>31</v>
      </c>
      <c r="E53" s="26" t="s">
        <v>32</v>
      </c>
      <c r="F53" s="92" t="s">
        <v>1834</v>
      </c>
      <c r="G53" s="25" t="n">
        <v>6</v>
      </c>
      <c r="H53" s="25" t="n">
        <v>2</v>
      </c>
      <c r="I53" s="25" t="n">
        <v>1</v>
      </c>
      <c r="J53" s="25" t="n">
        <v>2</v>
      </c>
      <c r="K53" s="88" t="n">
        <v>11</v>
      </c>
      <c r="L53" s="25" t="n">
        <f aca="false">G53</f>
        <v>6</v>
      </c>
      <c r="M53" s="25" t="n">
        <f aca="false">H53</f>
        <v>2</v>
      </c>
      <c r="N53" s="25" t="n">
        <f aca="false">I53</f>
        <v>1</v>
      </c>
      <c r="O53" s="27" t="n">
        <f aca="false">J53</f>
        <v>2</v>
      </c>
      <c r="P53" s="89" t="n">
        <f aca="false">L53+M53+N53+O53</f>
        <v>11</v>
      </c>
      <c r="Q53" s="20"/>
    </row>
    <row r="54" s="21" customFormat="true" ht="14.1" hidden="false" customHeight="true" outlineLevel="0" collapsed="false">
      <c r="A54" s="22" t="s">
        <v>640</v>
      </c>
      <c r="B54" s="30" t="s">
        <v>1835</v>
      </c>
      <c r="C54" s="24" t="n">
        <v>7</v>
      </c>
      <c r="D54" s="25" t="s">
        <v>232</v>
      </c>
      <c r="E54" s="26" t="s">
        <v>1836</v>
      </c>
      <c r="F54" s="88" t="s">
        <v>1837</v>
      </c>
      <c r="G54" s="25" t="n">
        <v>7</v>
      </c>
      <c r="H54" s="25" t="n">
        <v>4</v>
      </c>
      <c r="I54" s="25" t="n">
        <v>0</v>
      </c>
      <c r="J54" s="25" t="n">
        <v>0</v>
      </c>
      <c r="K54" s="88" t="n">
        <v>11</v>
      </c>
      <c r="L54" s="25" t="n">
        <f aca="false">G54</f>
        <v>7</v>
      </c>
      <c r="M54" s="25" t="n">
        <f aca="false">H54</f>
        <v>4</v>
      </c>
      <c r="N54" s="25" t="n">
        <f aca="false">I54</f>
        <v>0</v>
      </c>
      <c r="O54" s="27" t="n">
        <f aca="false">J54</f>
        <v>0</v>
      </c>
      <c r="P54" s="89" t="n">
        <f aca="false">L54+M54+N54+O54</f>
        <v>11</v>
      </c>
      <c r="Q54" s="20"/>
    </row>
    <row r="55" s="21" customFormat="true" ht="14.1" hidden="false" customHeight="true" outlineLevel="0" collapsed="false">
      <c r="A55" s="22" t="s">
        <v>615</v>
      </c>
      <c r="B55" s="30" t="s">
        <v>1838</v>
      </c>
      <c r="C55" s="24" t="n">
        <v>7</v>
      </c>
      <c r="D55" s="25" t="s">
        <v>476</v>
      </c>
      <c r="E55" s="26" t="n">
        <v>157</v>
      </c>
      <c r="F55" s="88" t="s">
        <v>1839</v>
      </c>
      <c r="G55" s="25" t="n">
        <v>7</v>
      </c>
      <c r="H55" s="25" t="n">
        <v>2</v>
      </c>
      <c r="I55" s="25" t="n">
        <v>2</v>
      </c>
      <c r="J55" s="25" t="n">
        <v>0</v>
      </c>
      <c r="K55" s="88" t="n">
        <v>11</v>
      </c>
      <c r="L55" s="25" t="n">
        <f aca="false">G55</f>
        <v>7</v>
      </c>
      <c r="M55" s="25" t="n">
        <f aca="false">H55</f>
        <v>2</v>
      </c>
      <c r="N55" s="25" t="n">
        <f aca="false">I55</f>
        <v>2</v>
      </c>
      <c r="O55" s="27" t="n">
        <f aca="false">J55</f>
        <v>0</v>
      </c>
      <c r="P55" s="89" t="n">
        <f aca="false">L55+M55+N55+O55</f>
        <v>11</v>
      </c>
      <c r="Q55" s="20"/>
    </row>
    <row r="56" s="21" customFormat="true" ht="14.1" hidden="false" customHeight="true" outlineLevel="0" collapsed="false">
      <c r="A56" s="22" t="s">
        <v>91</v>
      </c>
      <c r="B56" s="30" t="s">
        <v>1840</v>
      </c>
      <c r="C56" s="24" t="n">
        <v>7</v>
      </c>
      <c r="D56" s="25" t="s">
        <v>481</v>
      </c>
      <c r="E56" s="26" t="n">
        <v>28</v>
      </c>
      <c r="F56" s="88" t="s">
        <v>1841</v>
      </c>
      <c r="G56" s="25" t="n">
        <v>7</v>
      </c>
      <c r="H56" s="25" t="n">
        <v>1</v>
      </c>
      <c r="I56" s="25" t="n">
        <v>1</v>
      </c>
      <c r="J56" s="25" t="n">
        <v>2</v>
      </c>
      <c r="K56" s="88" t="n">
        <v>11</v>
      </c>
      <c r="L56" s="25" t="n">
        <f aca="false">G56</f>
        <v>7</v>
      </c>
      <c r="M56" s="25" t="n">
        <f aca="false">H56</f>
        <v>1</v>
      </c>
      <c r="N56" s="25" t="n">
        <f aca="false">I56</f>
        <v>1</v>
      </c>
      <c r="O56" s="27" t="n">
        <f aca="false">J56</f>
        <v>2</v>
      </c>
      <c r="P56" s="89" t="n">
        <f aca="false">L56+M56+N56+O56</f>
        <v>11</v>
      </c>
      <c r="Q56" s="20"/>
    </row>
    <row r="57" s="21" customFormat="true" ht="14.1" hidden="false" customHeight="true" outlineLevel="0" collapsed="false">
      <c r="A57" s="22" t="s">
        <v>52</v>
      </c>
      <c r="B57" s="30" t="s">
        <v>1842</v>
      </c>
      <c r="C57" s="24" t="n">
        <v>7</v>
      </c>
      <c r="D57" s="25" t="s">
        <v>232</v>
      </c>
      <c r="E57" s="26" t="n">
        <v>114</v>
      </c>
      <c r="F57" s="88" t="s">
        <v>1843</v>
      </c>
      <c r="G57" s="25" t="n">
        <v>7</v>
      </c>
      <c r="H57" s="25" t="n">
        <v>2</v>
      </c>
      <c r="I57" s="25" t="n">
        <v>0</v>
      </c>
      <c r="J57" s="25" t="n">
        <v>2</v>
      </c>
      <c r="K57" s="88" t="n">
        <v>11</v>
      </c>
      <c r="L57" s="25" t="n">
        <f aca="false">G57</f>
        <v>7</v>
      </c>
      <c r="M57" s="25" t="n">
        <f aca="false">H57</f>
        <v>2</v>
      </c>
      <c r="N57" s="25" t="n">
        <f aca="false">I57</f>
        <v>0</v>
      </c>
      <c r="O57" s="27" t="n">
        <f aca="false">J57</f>
        <v>2</v>
      </c>
      <c r="P57" s="89" t="n">
        <f aca="false">L57+M57+N57+O57</f>
        <v>11</v>
      </c>
      <c r="Q57" s="20"/>
    </row>
    <row r="58" s="21" customFormat="true" ht="14.1" hidden="false" customHeight="true" outlineLevel="0" collapsed="false">
      <c r="A58" s="22" t="s">
        <v>347</v>
      </c>
      <c r="B58" s="30" t="s">
        <v>1844</v>
      </c>
      <c r="C58" s="24" t="n">
        <v>7</v>
      </c>
      <c r="D58" s="25" t="s">
        <v>63</v>
      </c>
      <c r="E58" s="26" t="n">
        <v>31</v>
      </c>
      <c r="F58" s="88" t="s">
        <v>1845</v>
      </c>
      <c r="G58" s="25" t="n">
        <v>7</v>
      </c>
      <c r="H58" s="25" t="n">
        <v>4</v>
      </c>
      <c r="I58" s="25" t="n">
        <v>0</v>
      </c>
      <c r="J58" s="25" t="n">
        <v>0</v>
      </c>
      <c r="K58" s="88" t="n">
        <v>11</v>
      </c>
      <c r="L58" s="25" t="n">
        <f aca="false">G58</f>
        <v>7</v>
      </c>
      <c r="M58" s="25" t="n">
        <f aca="false">H58</f>
        <v>4</v>
      </c>
      <c r="N58" s="25" t="n">
        <f aca="false">I58</f>
        <v>0</v>
      </c>
      <c r="O58" s="27" t="n">
        <f aca="false">J58</f>
        <v>0</v>
      </c>
      <c r="P58" s="89" t="n">
        <f aca="false">L58+M58+N58+O58</f>
        <v>11</v>
      </c>
      <c r="Q58" s="20"/>
    </row>
    <row r="59" s="21" customFormat="true" ht="14.1" hidden="false" customHeight="true" outlineLevel="0" collapsed="false">
      <c r="A59" s="22" t="s">
        <v>399</v>
      </c>
      <c r="B59" s="30" t="s">
        <v>1846</v>
      </c>
      <c r="C59" s="24" t="n">
        <v>7</v>
      </c>
      <c r="D59" s="30" t="s">
        <v>252</v>
      </c>
      <c r="E59" s="23" t="s">
        <v>253</v>
      </c>
      <c r="F59" s="24" t="s">
        <v>1847</v>
      </c>
      <c r="G59" s="25" t="n">
        <v>7</v>
      </c>
      <c r="H59" s="25" t="n">
        <v>4</v>
      </c>
      <c r="I59" s="25" t="n">
        <v>0</v>
      </c>
      <c r="J59" s="25" t="n">
        <v>0</v>
      </c>
      <c r="K59" s="88" t="n">
        <v>11</v>
      </c>
      <c r="L59" s="25" t="n">
        <f aca="false">G59</f>
        <v>7</v>
      </c>
      <c r="M59" s="25" t="n">
        <f aca="false">H59</f>
        <v>4</v>
      </c>
      <c r="N59" s="25" t="n">
        <f aca="false">I59</f>
        <v>0</v>
      </c>
      <c r="O59" s="27" t="n">
        <f aca="false">J59</f>
        <v>0</v>
      </c>
      <c r="P59" s="89" t="n">
        <f aca="false">L59+M59+N59+O59</f>
        <v>11</v>
      </c>
      <c r="Q59" s="20"/>
    </row>
    <row r="60" s="21" customFormat="true" ht="14.1" hidden="false" customHeight="true" outlineLevel="0" collapsed="false">
      <c r="A60" s="22" t="s">
        <v>312</v>
      </c>
      <c r="B60" s="30" t="s">
        <v>1848</v>
      </c>
      <c r="C60" s="24" t="n">
        <v>7</v>
      </c>
      <c r="D60" s="25" t="s">
        <v>232</v>
      </c>
      <c r="E60" s="26" t="s">
        <v>1836</v>
      </c>
      <c r="F60" s="88" t="s">
        <v>1849</v>
      </c>
      <c r="G60" s="25" t="n">
        <v>7</v>
      </c>
      <c r="H60" s="25" t="n">
        <v>3</v>
      </c>
      <c r="I60" s="25" t="n">
        <v>0</v>
      </c>
      <c r="J60" s="25" t="n">
        <v>1</v>
      </c>
      <c r="K60" s="88" t="n">
        <v>11</v>
      </c>
      <c r="L60" s="25" t="n">
        <f aca="false">G60</f>
        <v>7</v>
      </c>
      <c r="M60" s="25" t="n">
        <f aca="false">H60</f>
        <v>3</v>
      </c>
      <c r="N60" s="25" t="n">
        <f aca="false">I60</f>
        <v>0</v>
      </c>
      <c r="O60" s="27" t="n">
        <f aca="false">J60</f>
        <v>1</v>
      </c>
      <c r="P60" s="89" t="n">
        <f aca="false">L60+M60+N60+O60</f>
        <v>11</v>
      </c>
      <c r="Q60" s="20"/>
    </row>
    <row r="61" s="21" customFormat="true" ht="14.1" hidden="false" customHeight="true" outlineLevel="0" collapsed="false">
      <c r="A61" s="22" t="s">
        <v>655</v>
      </c>
      <c r="B61" s="30" t="s">
        <v>1850</v>
      </c>
      <c r="C61" s="24" t="n">
        <v>7</v>
      </c>
      <c r="D61" s="30" t="s">
        <v>31</v>
      </c>
      <c r="E61" s="26" t="s">
        <v>32</v>
      </c>
      <c r="F61" s="92" t="s">
        <v>1851</v>
      </c>
      <c r="G61" s="25" t="n">
        <v>7</v>
      </c>
      <c r="H61" s="25" t="n">
        <v>2</v>
      </c>
      <c r="I61" s="25" t="n">
        <v>0</v>
      </c>
      <c r="J61" s="25" t="n">
        <v>2</v>
      </c>
      <c r="K61" s="88" t="n">
        <v>11</v>
      </c>
      <c r="L61" s="25" t="n">
        <f aca="false">G61</f>
        <v>7</v>
      </c>
      <c r="M61" s="25" t="n">
        <f aca="false">H61</f>
        <v>2</v>
      </c>
      <c r="N61" s="25" t="n">
        <f aca="false">I61</f>
        <v>0</v>
      </c>
      <c r="O61" s="27" t="n">
        <f aca="false">J61</f>
        <v>2</v>
      </c>
      <c r="P61" s="89" t="n">
        <f aca="false">L61+M61+N61+O61</f>
        <v>11</v>
      </c>
      <c r="Q61" s="20"/>
    </row>
    <row r="62" s="21" customFormat="true" ht="14.1" hidden="false" customHeight="true" outlineLevel="0" collapsed="false">
      <c r="A62" s="22" t="s">
        <v>175</v>
      </c>
      <c r="B62" s="30" t="s">
        <v>1852</v>
      </c>
      <c r="C62" s="24" t="n">
        <v>7</v>
      </c>
      <c r="D62" s="25" t="s">
        <v>63</v>
      </c>
      <c r="E62" s="26" t="s">
        <v>1853</v>
      </c>
      <c r="F62" s="88" t="s">
        <v>1854</v>
      </c>
      <c r="G62" s="25" t="n">
        <v>7</v>
      </c>
      <c r="H62" s="25" t="n">
        <v>1</v>
      </c>
      <c r="I62" s="25" t="n">
        <v>1</v>
      </c>
      <c r="J62" s="25" t="n">
        <v>1</v>
      </c>
      <c r="K62" s="88" t="n">
        <v>10</v>
      </c>
      <c r="L62" s="25" t="n">
        <f aca="false">G62</f>
        <v>7</v>
      </c>
      <c r="M62" s="25" t="n">
        <f aca="false">H62</f>
        <v>1</v>
      </c>
      <c r="N62" s="25" t="n">
        <f aca="false">I62</f>
        <v>1</v>
      </c>
      <c r="O62" s="27" t="n">
        <f aca="false">J62</f>
        <v>1</v>
      </c>
      <c r="P62" s="89" t="n">
        <f aca="false">L62+M62+N62+O62</f>
        <v>10</v>
      </c>
      <c r="Q62" s="20"/>
    </row>
    <row r="63" s="21" customFormat="true" ht="14.1" hidden="false" customHeight="true" outlineLevel="0" collapsed="false">
      <c r="A63" s="22" t="s">
        <v>385</v>
      </c>
      <c r="B63" s="30" t="s">
        <v>1855</v>
      </c>
      <c r="C63" s="24" t="n">
        <v>7</v>
      </c>
      <c r="D63" s="25" t="s">
        <v>481</v>
      </c>
      <c r="E63" s="26" t="n">
        <v>153</v>
      </c>
      <c r="F63" s="88" t="s">
        <v>1856</v>
      </c>
      <c r="G63" s="25" t="n">
        <v>7</v>
      </c>
      <c r="H63" s="25" t="n">
        <v>1</v>
      </c>
      <c r="I63" s="25" t="n">
        <v>0</v>
      </c>
      <c r="J63" s="25" t="n">
        <v>2</v>
      </c>
      <c r="K63" s="88" t="n">
        <v>10</v>
      </c>
      <c r="L63" s="25" t="n">
        <f aca="false">G63</f>
        <v>7</v>
      </c>
      <c r="M63" s="25" t="n">
        <f aca="false">H63</f>
        <v>1</v>
      </c>
      <c r="N63" s="25" t="n">
        <f aca="false">I63</f>
        <v>0</v>
      </c>
      <c r="O63" s="27" t="n">
        <f aca="false">J63</f>
        <v>2</v>
      </c>
      <c r="P63" s="89" t="n">
        <f aca="false">L63+M63+N63+O63</f>
        <v>10</v>
      </c>
      <c r="Q63" s="20"/>
    </row>
    <row r="64" s="21" customFormat="true" ht="14.1" hidden="false" customHeight="true" outlineLevel="0" collapsed="false">
      <c r="A64" s="22" t="s">
        <v>230</v>
      </c>
      <c r="B64" s="30" t="s">
        <v>1857</v>
      </c>
      <c r="C64" s="24" t="n">
        <v>7</v>
      </c>
      <c r="D64" s="25" t="s">
        <v>17</v>
      </c>
      <c r="E64" s="26" t="n">
        <v>142</v>
      </c>
      <c r="F64" s="88" t="s">
        <v>1858</v>
      </c>
      <c r="G64" s="25" t="n">
        <v>7</v>
      </c>
      <c r="H64" s="25" t="n">
        <v>1</v>
      </c>
      <c r="I64" s="25" t="n">
        <v>2</v>
      </c>
      <c r="J64" s="25" t="n">
        <v>0</v>
      </c>
      <c r="K64" s="88" t="n">
        <v>10</v>
      </c>
      <c r="L64" s="25" t="n">
        <f aca="false">G64</f>
        <v>7</v>
      </c>
      <c r="M64" s="25" t="n">
        <f aca="false">H64</f>
        <v>1</v>
      </c>
      <c r="N64" s="25" t="n">
        <f aca="false">I64</f>
        <v>2</v>
      </c>
      <c r="O64" s="27" t="n">
        <f aca="false">J64</f>
        <v>0</v>
      </c>
      <c r="P64" s="89" t="n">
        <f aca="false">L64+M64+N64+O64</f>
        <v>10</v>
      </c>
      <c r="Q64" s="20"/>
    </row>
    <row r="65" s="21" customFormat="true" ht="14.1" hidden="false" customHeight="true" outlineLevel="0" collapsed="false">
      <c r="A65" s="22" t="s">
        <v>504</v>
      </c>
      <c r="B65" s="30" t="s">
        <v>1859</v>
      </c>
      <c r="C65" s="24" t="n">
        <v>7</v>
      </c>
      <c r="D65" s="25" t="s">
        <v>63</v>
      </c>
      <c r="E65" s="26" t="s">
        <v>106</v>
      </c>
      <c r="F65" s="88" t="s">
        <v>1860</v>
      </c>
      <c r="G65" s="25" t="n">
        <v>7</v>
      </c>
      <c r="H65" s="25" t="n">
        <v>1</v>
      </c>
      <c r="I65" s="25" t="n">
        <v>2</v>
      </c>
      <c r="J65" s="25" t="n">
        <v>0</v>
      </c>
      <c r="K65" s="88" t="n">
        <v>10</v>
      </c>
      <c r="L65" s="25" t="n">
        <f aca="false">G65</f>
        <v>7</v>
      </c>
      <c r="M65" s="25" t="n">
        <f aca="false">H65</f>
        <v>1</v>
      </c>
      <c r="N65" s="25" t="n">
        <f aca="false">I65</f>
        <v>2</v>
      </c>
      <c r="O65" s="27" t="n">
        <f aca="false">J65</f>
        <v>0</v>
      </c>
      <c r="P65" s="89" t="n">
        <f aca="false">L65+M65+N65+O65</f>
        <v>10</v>
      </c>
      <c r="Q65" s="20"/>
    </row>
    <row r="66" s="21" customFormat="true" ht="14.1" hidden="false" customHeight="true" outlineLevel="0" collapsed="false">
      <c r="A66" s="22" t="s">
        <v>250</v>
      </c>
      <c r="B66" s="30" t="s">
        <v>1861</v>
      </c>
      <c r="C66" s="24" t="n">
        <v>7</v>
      </c>
      <c r="D66" s="30" t="s">
        <v>252</v>
      </c>
      <c r="E66" s="23" t="s">
        <v>253</v>
      </c>
      <c r="F66" s="24" t="s">
        <v>1862</v>
      </c>
      <c r="G66" s="25" t="n">
        <v>7</v>
      </c>
      <c r="H66" s="25" t="n">
        <v>1</v>
      </c>
      <c r="I66" s="25" t="n">
        <v>0</v>
      </c>
      <c r="J66" s="25" t="n">
        <v>2</v>
      </c>
      <c r="K66" s="88" t="n">
        <v>10</v>
      </c>
      <c r="L66" s="25" t="n">
        <f aca="false">G66</f>
        <v>7</v>
      </c>
      <c r="M66" s="25" t="n">
        <f aca="false">H66</f>
        <v>1</v>
      </c>
      <c r="N66" s="25" t="n">
        <f aca="false">I66</f>
        <v>0</v>
      </c>
      <c r="O66" s="27" t="n">
        <f aca="false">J66</f>
        <v>2</v>
      </c>
      <c r="P66" s="89" t="n">
        <f aca="false">L66+M66+N66+O66</f>
        <v>10</v>
      </c>
      <c r="Q66" s="20"/>
    </row>
    <row r="67" s="21" customFormat="true" ht="14.1" hidden="false" customHeight="true" outlineLevel="0" collapsed="false">
      <c r="A67" s="22" t="s">
        <v>520</v>
      </c>
      <c r="B67" s="30" t="s">
        <v>1863</v>
      </c>
      <c r="C67" s="24" t="n">
        <v>7</v>
      </c>
      <c r="D67" s="25" t="s">
        <v>63</v>
      </c>
      <c r="E67" s="26" t="n">
        <v>136</v>
      </c>
      <c r="F67" s="88" t="s">
        <v>1864</v>
      </c>
      <c r="G67" s="25" t="n">
        <v>7</v>
      </c>
      <c r="H67" s="25" t="n">
        <v>3</v>
      </c>
      <c r="I67" s="25" t="n">
        <v>0</v>
      </c>
      <c r="J67" s="25" t="n">
        <v>0</v>
      </c>
      <c r="K67" s="88" t="n">
        <v>10</v>
      </c>
      <c r="L67" s="25" t="n">
        <f aca="false">G67</f>
        <v>7</v>
      </c>
      <c r="M67" s="25" t="n">
        <f aca="false">H67</f>
        <v>3</v>
      </c>
      <c r="N67" s="25" t="n">
        <f aca="false">I67</f>
        <v>0</v>
      </c>
      <c r="O67" s="27" t="n">
        <f aca="false">J67</f>
        <v>0</v>
      </c>
      <c r="P67" s="89" t="n">
        <f aca="false">L67+M67+N67+O67</f>
        <v>10</v>
      </c>
      <c r="Q67" s="20"/>
    </row>
    <row r="68" s="21" customFormat="true" ht="14.1" hidden="false" customHeight="true" outlineLevel="0" collapsed="false">
      <c r="A68" s="22" t="s">
        <v>29</v>
      </c>
      <c r="B68" s="30" t="s">
        <v>1865</v>
      </c>
      <c r="C68" s="24" t="n">
        <v>7</v>
      </c>
      <c r="D68" s="30" t="s">
        <v>31</v>
      </c>
      <c r="E68" s="26" t="s">
        <v>32</v>
      </c>
      <c r="F68" s="92" t="s">
        <v>1866</v>
      </c>
      <c r="G68" s="25" t="n">
        <v>7</v>
      </c>
      <c r="H68" s="25" t="n">
        <v>1</v>
      </c>
      <c r="I68" s="25" t="n">
        <v>1</v>
      </c>
      <c r="J68" s="25" t="n">
        <v>0</v>
      </c>
      <c r="K68" s="88" t="n">
        <v>9</v>
      </c>
      <c r="L68" s="25" t="n">
        <f aca="false">G68</f>
        <v>7</v>
      </c>
      <c r="M68" s="25" t="n">
        <f aca="false">H68</f>
        <v>1</v>
      </c>
      <c r="N68" s="25" t="n">
        <f aca="false">I68</f>
        <v>1</v>
      </c>
      <c r="O68" s="27" t="n">
        <f aca="false">J68</f>
        <v>0</v>
      </c>
      <c r="P68" s="89" t="n">
        <f aca="false">L68+M68+N68+O68</f>
        <v>9</v>
      </c>
      <c r="Q68" s="20"/>
    </row>
    <row r="69" s="21" customFormat="true" ht="14.1" hidden="false" customHeight="true" outlineLevel="0" collapsed="false">
      <c r="A69" s="22" t="s">
        <v>576</v>
      </c>
      <c r="B69" s="30" t="s">
        <v>1867</v>
      </c>
      <c r="C69" s="24" t="n">
        <v>7</v>
      </c>
      <c r="D69" s="25" t="s">
        <v>481</v>
      </c>
      <c r="E69" s="26" t="n">
        <v>101</v>
      </c>
      <c r="F69" s="88" t="s">
        <v>1868</v>
      </c>
      <c r="G69" s="25" t="n">
        <v>6</v>
      </c>
      <c r="H69" s="25" t="n">
        <v>3</v>
      </c>
      <c r="I69" s="25" t="n">
        <v>0</v>
      </c>
      <c r="J69" s="25" t="n">
        <v>0</v>
      </c>
      <c r="K69" s="88" t="n">
        <v>9</v>
      </c>
      <c r="L69" s="25" t="n">
        <f aca="false">G69</f>
        <v>6</v>
      </c>
      <c r="M69" s="25" t="n">
        <f aca="false">H69</f>
        <v>3</v>
      </c>
      <c r="N69" s="25" t="n">
        <f aca="false">I69</f>
        <v>0</v>
      </c>
      <c r="O69" s="27" t="n">
        <f aca="false">J69</f>
        <v>0</v>
      </c>
      <c r="P69" s="89" t="n">
        <f aca="false">L69+M69+N69+O69</f>
        <v>9</v>
      </c>
      <c r="Q69" s="20"/>
    </row>
    <row r="70" s="21" customFormat="true" ht="14.1" hidden="false" customHeight="true" outlineLevel="0" collapsed="false">
      <c r="A70" s="22" t="s">
        <v>507</v>
      </c>
      <c r="B70" s="30" t="s">
        <v>1869</v>
      </c>
      <c r="C70" s="24" t="n">
        <v>7</v>
      </c>
      <c r="D70" s="25" t="s">
        <v>232</v>
      </c>
      <c r="E70" s="26" t="s">
        <v>279</v>
      </c>
      <c r="F70" s="88" t="s">
        <v>1870</v>
      </c>
      <c r="G70" s="25" t="n">
        <v>7</v>
      </c>
      <c r="H70" s="25" t="n">
        <v>1</v>
      </c>
      <c r="I70" s="25" t="n">
        <v>1</v>
      </c>
      <c r="J70" s="25" t="n">
        <v>0</v>
      </c>
      <c r="K70" s="88" t="n">
        <v>9</v>
      </c>
      <c r="L70" s="25" t="n">
        <f aca="false">G70</f>
        <v>7</v>
      </c>
      <c r="M70" s="25" t="n">
        <f aca="false">H70</f>
        <v>1</v>
      </c>
      <c r="N70" s="25" t="n">
        <f aca="false">I70</f>
        <v>1</v>
      </c>
      <c r="O70" s="27" t="n">
        <f aca="false">J70</f>
        <v>0</v>
      </c>
      <c r="P70" s="89" t="n">
        <f aca="false">L70+M70+N70+O70</f>
        <v>9</v>
      </c>
      <c r="Q70" s="20"/>
    </row>
    <row r="71" s="21" customFormat="true" ht="14.1" hidden="false" customHeight="true" outlineLevel="0" collapsed="false">
      <c r="A71" s="22" t="s">
        <v>277</v>
      </c>
      <c r="B71" s="30" t="s">
        <v>1871</v>
      </c>
      <c r="C71" s="24" t="n">
        <v>7</v>
      </c>
      <c r="D71" s="25" t="s">
        <v>17</v>
      </c>
      <c r="E71" s="26" t="n">
        <v>178</v>
      </c>
      <c r="F71" s="88" t="s">
        <v>1872</v>
      </c>
      <c r="G71" s="25" t="n">
        <v>6</v>
      </c>
      <c r="H71" s="72" t="n">
        <v>1</v>
      </c>
      <c r="I71" s="72" t="n">
        <v>2</v>
      </c>
      <c r="J71" s="72" t="n">
        <v>0</v>
      </c>
      <c r="K71" s="93" t="n">
        <v>9</v>
      </c>
      <c r="L71" s="25" t="n">
        <f aca="false">G71</f>
        <v>6</v>
      </c>
      <c r="M71" s="25" t="n">
        <f aca="false">H71</f>
        <v>1</v>
      </c>
      <c r="N71" s="25" t="n">
        <f aca="false">I71</f>
        <v>2</v>
      </c>
      <c r="O71" s="27" t="n">
        <f aca="false">J71</f>
        <v>0</v>
      </c>
      <c r="P71" s="89" t="n">
        <f aca="false">L71+M71+N71+O71</f>
        <v>9</v>
      </c>
      <c r="Q71" s="20"/>
    </row>
    <row r="72" s="21" customFormat="true" ht="14.1" hidden="false" customHeight="true" outlineLevel="0" collapsed="false">
      <c r="A72" s="22" t="s">
        <v>425</v>
      </c>
      <c r="B72" s="30" t="s">
        <v>1873</v>
      </c>
      <c r="C72" s="24" t="n">
        <v>7</v>
      </c>
      <c r="D72" s="25" t="s">
        <v>63</v>
      </c>
      <c r="E72" s="26" t="n">
        <v>208</v>
      </c>
      <c r="F72" s="88" t="s">
        <v>1874</v>
      </c>
      <c r="G72" s="25" t="n">
        <v>6</v>
      </c>
      <c r="H72" s="25" t="n">
        <v>1</v>
      </c>
      <c r="I72" s="25" t="n">
        <v>1</v>
      </c>
      <c r="J72" s="25" t="n">
        <v>1</v>
      </c>
      <c r="K72" s="88" t="n">
        <v>9</v>
      </c>
      <c r="L72" s="25" t="n">
        <f aca="false">G72</f>
        <v>6</v>
      </c>
      <c r="M72" s="25" t="n">
        <f aca="false">H72</f>
        <v>1</v>
      </c>
      <c r="N72" s="25" t="n">
        <f aca="false">I72</f>
        <v>1</v>
      </c>
      <c r="O72" s="27" t="n">
        <f aca="false">J72</f>
        <v>1</v>
      </c>
      <c r="P72" s="89" t="n">
        <f aca="false">L72+M72+N72+O72</f>
        <v>9</v>
      </c>
      <c r="Q72" s="20"/>
    </row>
    <row r="73" s="21" customFormat="true" ht="14.1" hidden="false" customHeight="true" outlineLevel="0" collapsed="false">
      <c r="A73" s="22" t="s">
        <v>271</v>
      </c>
      <c r="B73" s="30" t="s">
        <v>1875</v>
      </c>
      <c r="C73" s="24" t="n">
        <v>7</v>
      </c>
      <c r="D73" s="25" t="s">
        <v>232</v>
      </c>
      <c r="E73" s="26" t="s">
        <v>279</v>
      </c>
      <c r="F73" s="88" t="s">
        <v>1876</v>
      </c>
      <c r="G73" s="25" t="n">
        <v>7</v>
      </c>
      <c r="H73" s="25" t="n">
        <v>2</v>
      </c>
      <c r="I73" s="25" t="n">
        <v>0</v>
      </c>
      <c r="J73" s="25" t="n">
        <v>0</v>
      </c>
      <c r="K73" s="88" t="n">
        <v>9</v>
      </c>
      <c r="L73" s="25" t="n">
        <f aca="false">G73</f>
        <v>7</v>
      </c>
      <c r="M73" s="25" t="n">
        <f aca="false">H73</f>
        <v>2</v>
      </c>
      <c r="N73" s="25" t="n">
        <f aca="false">I73</f>
        <v>0</v>
      </c>
      <c r="O73" s="27" t="n">
        <f aca="false">J73</f>
        <v>0</v>
      </c>
      <c r="P73" s="89" t="n">
        <f aca="false">L73+M73+N73+O73</f>
        <v>9</v>
      </c>
      <c r="Q73" s="20"/>
    </row>
    <row r="74" s="21" customFormat="true" ht="14.1" hidden="false" customHeight="true" outlineLevel="0" collapsed="false">
      <c r="A74" s="22" t="s">
        <v>561</v>
      </c>
      <c r="B74" s="30" t="s">
        <v>1877</v>
      </c>
      <c r="C74" s="24" t="n">
        <v>7</v>
      </c>
      <c r="D74" s="30" t="s">
        <v>31</v>
      </c>
      <c r="E74" s="26" t="s">
        <v>32</v>
      </c>
      <c r="F74" s="88" t="s">
        <v>1878</v>
      </c>
      <c r="G74" s="25" t="n">
        <v>7</v>
      </c>
      <c r="H74" s="25" t="n">
        <v>1</v>
      </c>
      <c r="I74" s="25" t="n">
        <v>1</v>
      </c>
      <c r="J74" s="25" t="n">
        <v>0</v>
      </c>
      <c r="K74" s="88" t="n">
        <v>9</v>
      </c>
      <c r="L74" s="25" t="n">
        <f aca="false">G74</f>
        <v>7</v>
      </c>
      <c r="M74" s="25" t="n">
        <f aca="false">H74</f>
        <v>1</v>
      </c>
      <c r="N74" s="25" t="n">
        <f aca="false">I74</f>
        <v>1</v>
      </c>
      <c r="O74" s="27" t="n">
        <f aca="false">J74</f>
        <v>0</v>
      </c>
      <c r="P74" s="89" t="n">
        <f aca="false">L74+M74+N74+O74</f>
        <v>9</v>
      </c>
      <c r="Q74" s="20"/>
    </row>
    <row r="75" s="21" customFormat="true" ht="14.1" hidden="false" customHeight="true" outlineLevel="0" collapsed="false">
      <c r="A75" s="22" t="s">
        <v>315</v>
      </c>
      <c r="B75" s="30" t="s">
        <v>1879</v>
      </c>
      <c r="C75" s="24" t="n">
        <v>7</v>
      </c>
      <c r="D75" s="25" t="s">
        <v>232</v>
      </c>
      <c r="E75" s="26" t="s">
        <v>279</v>
      </c>
      <c r="F75" s="88" t="s">
        <v>1880</v>
      </c>
      <c r="G75" s="25" t="n">
        <v>0</v>
      </c>
      <c r="H75" s="25" t="n">
        <v>7</v>
      </c>
      <c r="I75" s="25" t="n">
        <v>0</v>
      </c>
      <c r="J75" s="25" t="n">
        <v>2</v>
      </c>
      <c r="K75" s="88" t="n">
        <v>9</v>
      </c>
      <c r="L75" s="25" t="n">
        <f aca="false">G75</f>
        <v>0</v>
      </c>
      <c r="M75" s="25" t="n">
        <f aca="false">H75</f>
        <v>7</v>
      </c>
      <c r="N75" s="25" t="n">
        <f aca="false">I75</f>
        <v>0</v>
      </c>
      <c r="O75" s="27" t="n">
        <f aca="false">J75</f>
        <v>2</v>
      </c>
      <c r="P75" s="89" t="n">
        <f aca="false">L75+M75+N75+O75</f>
        <v>9</v>
      </c>
      <c r="Q75" s="20"/>
    </row>
    <row r="76" s="21" customFormat="true" ht="14.1" hidden="false" customHeight="true" outlineLevel="0" collapsed="false">
      <c r="A76" s="22" t="s">
        <v>40</v>
      </c>
      <c r="B76" s="30" t="s">
        <v>1881</v>
      </c>
      <c r="C76" s="24" t="n">
        <v>7</v>
      </c>
      <c r="D76" s="25" t="s">
        <v>232</v>
      </c>
      <c r="E76" s="26" t="s">
        <v>279</v>
      </c>
      <c r="F76" s="88" t="s">
        <v>1882</v>
      </c>
      <c r="G76" s="25" t="n">
        <v>6</v>
      </c>
      <c r="H76" s="25" t="n">
        <v>3</v>
      </c>
      <c r="I76" s="25" t="n">
        <v>0</v>
      </c>
      <c r="J76" s="25" t="n">
        <v>0</v>
      </c>
      <c r="K76" s="88" t="n">
        <v>9</v>
      </c>
      <c r="L76" s="25" t="n">
        <f aca="false">G76</f>
        <v>6</v>
      </c>
      <c r="M76" s="25" t="n">
        <f aca="false">H76</f>
        <v>3</v>
      </c>
      <c r="N76" s="25" t="n">
        <f aca="false">I76</f>
        <v>0</v>
      </c>
      <c r="O76" s="27" t="n">
        <f aca="false">J76</f>
        <v>0</v>
      </c>
      <c r="P76" s="89" t="n">
        <f aca="false">L76+M76+N76+O76</f>
        <v>9</v>
      </c>
      <c r="Q76" s="20"/>
    </row>
    <row r="77" s="21" customFormat="true" ht="14.1" hidden="false" customHeight="true" outlineLevel="0" collapsed="false">
      <c r="A77" s="22" t="s">
        <v>34</v>
      </c>
      <c r="B77" s="30" t="s">
        <v>1883</v>
      </c>
      <c r="C77" s="24" t="n">
        <v>7</v>
      </c>
      <c r="D77" s="25" t="s">
        <v>476</v>
      </c>
      <c r="E77" s="26" t="n">
        <v>143</v>
      </c>
      <c r="F77" s="88" t="s">
        <v>1884</v>
      </c>
      <c r="G77" s="25" t="n">
        <v>7</v>
      </c>
      <c r="H77" s="25" t="n">
        <v>2</v>
      </c>
      <c r="I77" s="25" t="n">
        <v>0</v>
      </c>
      <c r="J77" s="25" t="n">
        <v>0</v>
      </c>
      <c r="K77" s="88" t="n">
        <v>9</v>
      </c>
      <c r="L77" s="25" t="n">
        <f aca="false">G77</f>
        <v>7</v>
      </c>
      <c r="M77" s="25" t="n">
        <f aca="false">H77</f>
        <v>2</v>
      </c>
      <c r="N77" s="25" t="n">
        <f aca="false">I77</f>
        <v>0</v>
      </c>
      <c r="O77" s="27" t="n">
        <f aca="false">J77</f>
        <v>0</v>
      </c>
      <c r="P77" s="89" t="n">
        <f aca="false">L77+M77+N77+O77</f>
        <v>9</v>
      </c>
      <c r="Q77" s="20"/>
    </row>
    <row r="78" s="21" customFormat="true" ht="14.1" hidden="false" customHeight="true" outlineLevel="0" collapsed="false">
      <c r="A78" s="22" t="s">
        <v>165</v>
      </c>
      <c r="B78" s="30" t="s">
        <v>1885</v>
      </c>
      <c r="C78" s="24" t="n">
        <v>7</v>
      </c>
      <c r="D78" s="25" t="s">
        <v>232</v>
      </c>
      <c r="E78" s="26" t="s">
        <v>279</v>
      </c>
      <c r="F78" s="88" t="s">
        <v>1886</v>
      </c>
      <c r="G78" s="25" t="n">
        <v>7</v>
      </c>
      <c r="H78" s="25" t="n">
        <v>0</v>
      </c>
      <c r="I78" s="25" t="n">
        <v>2</v>
      </c>
      <c r="J78" s="25" t="n">
        <v>0</v>
      </c>
      <c r="K78" s="88" t="n">
        <v>9</v>
      </c>
      <c r="L78" s="25" t="n">
        <f aca="false">G78</f>
        <v>7</v>
      </c>
      <c r="M78" s="25" t="n">
        <f aca="false">H78</f>
        <v>0</v>
      </c>
      <c r="N78" s="25" t="n">
        <f aca="false">I78</f>
        <v>2</v>
      </c>
      <c r="O78" s="27" t="n">
        <f aca="false">J78</f>
        <v>0</v>
      </c>
      <c r="P78" s="89" t="n">
        <f aca="false">L78+M78+N78+O78</f>
        <v>9</v>
      </c>
      <c r="Q78" s="20"/>
    </row>
    <row r="79" s="21" customFormat="true" ht="14.1" hidden="false" customHeight="true" outlineLevel="0" collapsed="false">
      <c r="A79" s="22" t="s">
        <v>498</v>
      </c>
      <c r="B79" s="30" t="s">
        <v>1887</v>
      </c>
      <c r="C79" s="24" t="n">
        <v>7</v>
      </c>
      <c r="D79" s="25" t="s">
        <v>232</v>
      </c>
      <c r="E79" s="26" t="s">
        <v>1836</v>
      </c>
      <c r="F79" s="88" t="s">
        <v>1888</v>
      </c>
      <c r="G79" s="25" t="n">
        <v>6</v>
      </c>
      <c r="H79" s="25" t="n">
        <v>0</v>
      </c>
      <c r="I79" s="25" t="n">
        <v>0</v>
      </c>
      <c r="J79" s="25" t="n">
        <v>2</v>
      </c>
      <c r="K79" s="88" t="n">
        <v>8</v>
      </c>
      <c r="L79" s="25" t="n">
        <f aca="false">G79</f>
        <v>6</v>
      </c>
      <c r="M79" s="25" t="n">
        <f aca="false">H79</f>
        <v>0</v>
      </c>
      <c r="N79" s="25" t="n">
        <f aca="false">I79</f>
        <v>0</v>
      </c>
      <c r="O79" s="27" t="n">
        <f aca="false">J79</f>
        <v>2</v>
      </c>
      <c r="P79" s="89" t="n">
        <f aca="false">L79+M79+N79+O79</f>
        <v>8</v>
      </c>
      <c r="Q79" s="20"/>
    </row>
    <row r="80" s="21" customFormat="true" ht="14.1" hidden="false" customHeight="true" outlineLevel="0" collapsed="false">
      <c r="A80" s="22" t="s">
        <v>590</v>
      </c>
      <c r="B80" s="30" t="s">
        <v>1889</v>
      </c>
      <c r="C80" s="24" t="n">
        <v>7</v>
      </c>
      <c r="D80" s="25" t="s">
        <v>232</v>
      </c>
      <c r="E80" s="26" t="s">
        <v>279</v>
      </c>
      <c r="F80" s="88" t="s">
        <v>1890</v>
      </c>
      <c r="G80" s="25" t="n">
        <v>7</v>
      </c>
      <c r="H80" s="25" t="n">
        <v>1</v>
      </c>
      <c r="I80" s="25" t="n">
        <v>0</v>
      </c>
      <c r="J80" s="25" t="n">
        <v>0</v>
      </c>
      <c r="K80" s="88" t="n">
        <v>8</v>
      </c>
      <c r="L80" s="25" t="n">
        <f aca="false">G80</f>
        <v>7</v>
      </c>
      <c r="M80" s="25" t="n">
        <f aca="false">H80</f>
        <v>1</v>
      </c>
      <c r="N80" s="25" t="n">
        <f aca="false">I80</f>
        <v>0</v>
      </c>
      <c r="O80" s="27" t="n">
        <f aca="false">J80</f>
        <v>0</v>
      </c>
      <c r="P80" s="89" t="n">
        <f aca="false">L80+M80+N80+O80</f>
        <v>8</v>
      </c>
      <c r="Q80" s="20"/>
    </row>
    <row r="81" s="21" customFormat="true" ht="14.1" hidden="false" customHeight="true" outlineLevel="0" collapsed="false">
      <c r="A81" s="22" t="s">
        <v>436</v>
      </c>
      <c r="B81" s="30" t="s">
        <v>1891</v>
      </c>
      <c r="C81" s="24" t="n">
        <v>7</v>
      </c>
      <c r="D81" s="25" t="s">
        <v>476</v>
      </c>
      <c r="E81" s="26" t="n">
        <v>157</v>
      </c>
      <c r="F81" s="88" t="s">
        <v>1892</v>
      </c>
      <c r="G81" s="25" t="n">
        <v>7</v>
      </c>
      <c r="H81" s="25" t="n">
        <v>1</v>
      </c>
      <c r="I81" s="25" t="n">
        <v>0</v>
      </c>
      <c r="J81" s="25" t="n">
        <v>0</v>
      </c>
      <c r="K81" s="88" t="n">
        <v>8</v>
      </c>
      <c r="L81" s="25" t="n">
        <f aca="false">G81</f>
        <v>7</v>
      </c>
      <c r="M81" s="25" t="n">
        <f aca="false">H81</f>
        <v>1</v>
      </c>
      <c r="N81" s="25" t="n">
        <f aca="false">I81</f>
        <v>0</v>
      </c>
      <c r="O81" s="27" t="n">
        <f aca="false">J81</f>
        <v>0</v>
      </c>
      <c r="P81" s="89" t="n">
        <f aca="false">L81+M81+N81+O81</f>
        <v>8</v>
      </c>
      <c r="Q81" s="20"/>
    </row>
    <row r="82" s="21" customFormat="true" ht="14.1" hidden="false" customHeight="true" outlineLevel="0" collapsed="false">
      <c r="A82" s="22" t="s">
        <v>19</v>
      </c>
      <c r="B82" s="30" t="s">
        <v>1893</v>
      </c>
      <c r="C82" s="24" t="n">
        <v>7</v>
      </c>
      <c r="D82" s="25" t="s">
        <v>63</v>
      </c>
      <c r="E82" s="26" t="n">
        <v>167</v>
      </c>
      <c r="F82" s="88" t="s">
        <v>1894</v>
      </c>
      <c r="G82" s="25" t="n">
        <v>7</v>
      </c>
      <c r="H82" s="25" t="n">
        <v>1</v>
      </c>
      <c r="I82" s="25" t="n">
        <v>0</v>
      </c>
      <c r="J82" s="25" t="n">
        <v>0</v>
      </c>
      <c r="K82" s="88" t="n">
        <v>8</v>
      </c>
      <c r="L82" s="25" t="n">
        <f aca="false">G82</f>
        <v>7</v>
      </c>
      <c r="M82" s="25" t="n">
        <f aca="false">H82</f>
        <v>1</v>
      </c>
      <c r="N82" s="25" t="n">
        <f aca="false">I82</f>
        <v>0</v>
      </c>
      <c r="O82" s="27" t="n">
        <f aca="false">J82</f>
        <v>0</v>
      </c>
      <c r="P82" s="89" t="n">
        <f aca="false">L82+M82+N82+O82</f>
        <v>8</v>
      </c>
      <c r="Q82" s="20"/>
    </row>
    <row r="83" s="21" customFormat="true" ht="14.1" hidden="false" customHeight="true" outlineLevel="0" collapsed="false">
      <c r="A83" s="22" t="s">
        <v>609</v>
      </c>
      <c r="B83" s="30" t="s">
        <v>1895</v>
      </c>
      <c r="C83" s="24" t="n">
        <v>7</v>
      </c>
      <c r="D83" s="25" t="s">
        <v>476</v>
      </c>
      <c r="E83" s="26" t="n">
        <v>157</v>
      </c>
      <c r="F83" s="88" t="s">
        <v>1896</v>
      </c>
      <c r="G83" s="25" t="n">
        <v>7</v>
      </c>
      <c r="H83" s="25" t="n">
        <v>1</v>
      </c>
      <c r="I83" s="25" t="n">
        <v>0</v>
      </c>
      <c r="J83" s="25" t="n">
        <v>0</v>
      </c>
      <c r="K83" s="88" t="n">
        <v>8</v>
      </c>
      <c r="L83" s="25" t="n">
        <f aca="false">G83</f>
        <v>7</v>
      </c>
      <c r="M83" s="25" t="n">
        <f aca="false">H83</f>
        <v>1</v>
      </c>
      <c r="N83" s="25" t="n">
        <f aca="false">I83</f>
        <v>0</v>
      </c>
      <c r="O83" s="27" t="n">
        <f aca="false">J83</f>
        <v>0</v>
      </c>
      <c r="P83" s="89" t="n">
        <f aca="false">L83+M83+N83+O83</f>
        <v>8</v>
      </c>
      <c r="Q83" s="20"/>
    </row>
    <row r="84" s="21" customFormat="true" ht="14.1" hidden="false" customHeight="true" outlineLevel="0" collapsed="false">
      <c r="A84" s="22" t="s">
        <v>459</v>
      </c>
      <c r="B84" s="30" t="s">
        <v>1897</v>
      </c>
      <c r="C84" s="24" t="n">
        <v>7</v>
      </c>
      <c r="D84" s="30" t="s">
        <v>31</v>
      </c>
      <c r="E84" s="26" t="s">
        <v>32</v>
      </c>
      <c r="F84" s="92" t="s">
        <v>1898</v>
      </c>
      <c r="G84" s="25" t="n">
        <v>0</v>
      </c>
      <c r="H84" s="25" t="n">
        <v>1</v>
      </c>
      <c r="I84" s="25" t="n">
        <v>2</v>
      </c>
      <c r="J84" s="25" t="n">
        <v>5</v>
      </c>
      <c r="K84" s="88" t="n">
        <v>8</v>
      </c>
      <c r="L84" s="25" t="n">
        <f aca="false">G84</f>
        <v>0</v>
      </c>
      <c r="M84" s="25" t="n">
        <f aca="false">H84</f>
        <v>1</v>
      </c>
      <c r="N84" s="25" t="n">
        <f aca="false">I84</f>
        <v>2</v>
      </c>
      <c r="O84" s="27" t="n">
        <f aca="false">J84</f>
        <v>5</v>
      </c>
      <c r="P84" s="89" t="n">
        <f aca="false">L84+M84+N84+O84</f>
        <v>8</v>
      </c>
      <c r="Q84" s="20"/>
    </row>
    <row r="85" s="21" customFormat="true" ht="14.1" hidden="false" customHeight="true" outlineLevel="0" collapsed="false">
      <c r="A85" s="22" t="s">
        <v>513</v>
      </c>
      <c r="B85" s="30" t="s">
        <v>1899</v>
      </c>
      <c r="C85" s="24" t="n">
        <v>7</v>
      </c>
      <c r="D85" s="25" t="s">
        <v>263</v>
      </c>
      <c r="E85" s="26" t="n">
        <v>39</v>
      </c>
      <c r="F85" s="88" t="s">
        <v>1900</v>
      </c>
      <c r="G85" s="25" t="n">
        <v>0</v>
      </c>
      <c r="H85" s="25" t="n">
        <v>6</v>
      </c>
      <c r="I85" s="25" t="n">
        <v>0</v>
      </c>
      <c r="J85" s="25" t="n">
        <v>2</v>
      </c>
      <c r="K85" s="88" t="n">
        <v>8</v>
      </c>
      <c r="L85" s="25" t="n">
        <f aca="false">G85</f>
        <v>0</v>
      </c>
      <c r="M85" s="25" t="n">
        <f aca="false">H85</f>
        <v>6</v>
      </c>
      <c r="N85" s="25" t="n">
        <f aca="false">I85</f>
        <v>0</v>
      </c>
      <c r="O85" s="27" t="n">
        <f aca="false">J85</f>
        <v>2</v>
      </c>
      <c r="P85" s="89" t="n">
        <f aca="false">L85+M85+N85+O85</f>
        <v>8</v>
      </c>
      <c r="Q85" s="20"/>
    </row>
    <row r="86" s="21" customFormat="true" ht="14.1" hidden="false" customHeight="true" outlineLevel="0" collapsed="false">
      <c r="A86" s="22" t="s">
        <v>134</v>
      </c>
      <c r="B86" s="30" t="s">
        <v>1901</v>
      </c>
      <c r="C86" s="24" t="n">
        <v>7</v>
      </c>
      <c r="D86" s="25" t="s">
        <v>63</v>
      </c>
      <c r="E86" s="26" t="n">
        <v>208</v>
      </c>
      <c r="F86" s="88" t="s">
        <v>1902</v>
      </c>
      <c r="G86" s="25" t="n">
        <v>7</v>
      </c>
      <c r="H86" s="25" t="n">
        <v>0</v>
      </c>
      <c r="I86" s="25" t="n">
        <v>0</v>
      </c>
      <c r="J86" s="25" t="n">
        <v>0</v>
      </c>
      <c r="K86" s="88" t="n">
        <v>7</v>
      </c>
      <c r="L86" s="25" t="n">
        <f aca="false">G86</f>
        <v>7</v>
      </c>
      <c r="M86" s="25" t="n">
        <f aca="false">H86</f>
        <v>0</v>
      </c>
      <c r="N86" s="25" t="n">
        <f aca="false">I86</f>
        <v>0</v>
      </c>
      <c r="O86" s="27" t="n">
        <f aca="false">J86</f>
        <v>0</v>
      </c>
      <c r="P86" s="89" t="n">
        <f aca="false">L86+M86+N86+O86</f>
        <v>7</v>
      </c>
      <c r="Q86" s="20"/>
    </row>
    <row r="87" s="21" customFormat="true" ht="14.1" hidden="false" customHeight="true" outlineLevel="0" collapsed="false">
      <c r="A87" s="22" t="s">
        <v>368</v>
      </c>
      <c r="B87" s="30" t="s">
        <v>1903</v>
      </c>
      <c r="C87" s="24" t="n">
        <v>7</v>
      </c>
      <c r="D87" s="25" t="s">
        <v>476</v>
      </c>
      <c r="E87" s="26" t="n">
        <v>157</v>
      </c>
      <c r="F87" s="88" t="s">
        <v>1904</v>
      </c>
      <c r="G87" s="25" t="n">
        <v>7</v>
      </c>
      <c r="H87" s="25" t="n">
        <v>0</v>
      </c>
      <c r="I87" s="25" t="n">
        <v>0</v>
      </c>
      <c r="J87" s="25" t="n">
        <v>0</v>
      </c>
      <c r="K87" s="88" t="n">
        <v>7</v>
      </c>
      <c r="L87" s="25" t="n">
        <f aca="false">G87</f>
        <v>7</v>
      </c>
      <c r="M87" s="25" t="n">
        <f aca="false">H87</f>
        <v>0</v>
      </c>
      <c r="N87" s="25" t="n">
        <f aca="false">I87</f>
        <v>0</v>
      </c>
      <c r="O87" s="27" t="n">
        <f aca="false">J87</f>
        <v>0</v>
      </c>
      <c r="P87" s="89" t="n">
        <f aca="false">L87+M87+N87+O87</f>
        <v>7</v>
      </c>
      <c r="Q87" s="20"/>
    </row>
    <row r="88" s="21" customFormat="true" ht="14.1" hidden="false" customHeight="true" outlineLevel="0" collapsed="false">
      <c r="A88" s="22" t="s">
        <v>637</v>
      </c>
      <c r="B88" s="30" t="s">
        <v>1905</v>
      </c>
      <c r="C88" s="24" t="n">
        <v>7</v>
      </c>
      <c r="D88" s="25" t="s">
        <v>63</v>
      </c>
      <c r="E88" s="26" t="n">
        <v>208</v>
      </c>
      <c r="F88" s="88" t="s">
        <v>1906</v>
      </c>
      <c r="G88" s="25" t="n">
        <v>7</v>
      </c>
      <c r="H88" s="25" t="n">
        <v>0</v>
      </c>
      <c r="I88" s="25" t="n">
        <v>0</v>
      </c>
      <c r="J88" s="25" t="n">
        <v>0</v>
      </c>
      <c r="K88" s="88" t="n">
        <v>7</v>
      </c>
      <c r="L88" s="25" t="n">
        <f aca="false">G88</f>
        <v>7</v>
      </c>
      <c r="M88" s="25" t="n">
        <f aca="false">H88</f>
        <v>0</v>
      </c>
      <c r="N88" s="25" t="n">
        <f aca="false">I88</f>
        <v>0</v>
      </c>
      <c r="O88" s="27" t="n">
        <f aca="false">J88</f>
        <v>0</v>
      </c>
      <c r="P88" s="89" t="n">
        <f aca="false">L88+M88+N88+O88</f>
        <v>7</v>
      </c>
      <c r="Q88" s="20"/>
    </row>
    <row r="89" s="21" customFormat="true" ht="14.1" hidden="false" customHeight="true" outlineLevel="0" collapsed="false">
      <c r="A89" s="22" t="s">
        <v>137</v>
      </c>
      <c r="B89" s="30" t="s">
        <v>1907</v>
      </c>
      <c r="C89" s="24" t="n">
        <v>7</v>
      </c>
      <c r="D89" s="25" t="s">
        <v>10</v>
      </c>
      <c r="E89" s="26" t="n">
        <v>79</v>
      </c>
      <c r="F89" s="88" t="s">
        <v>1908</v>
      </c>
      <c r="G89" s="25" t="n">
        <v>7</v>
      </c>
      <c r="H89" s="25" t="n">
        <v>0</v>
      </c>
      <c r="I89" s="25" t="n">
        <v>0</v>
      </c>
      <c r="J89" s="25" t="n">
        <v>0</v>
      </c>
      <c r="K89" s="88" t="n">
        <v>7</v>
      </c>
      <c r="L89" s="25" t="n">
        <f aca="false">G89</f>
        <v>7</v>
      </c>
      <c r="M89" s="25" t="n">
        <f aca="false">H89</f>
        <v>0</v>
      </c>
      <c r="N89" s="25" t="n">
        <f aca="false">I89</f>
        <v>0</v>
      </c>
      <c r="O89" s="27" t="n">
        <f aca="false">J89</f>
        <v>0</v>
      </c>
      <c r="P89" s="89" t="n">
        <f aca="false">L89+M89+N89+O89</f>
        <v>7</v>
      </c>
      <c r="Q89" s="20"/>
    </row>
    <row r="90" s="21" customFormat="true" ht="14.1" hidden="false" customHeight="true" outlineLevel="0" collapsed="false">
      <c r="A90" s="22" t="s">
        <v>129</v>
      </c>
      <c r="B90" s="30" t="s">
        <v>1909</v>
      </c>
      <c r="C90" s="24" t="n">
        <v>7</v>
      </c>
      <c r="D90" s="25" t="s">
        <v>263</v>
      </c>
      <c r="E90" s="26" t="s">
        <v>795</v>
      </c>
      <c r="F90" s="88" t="s">
        <v>1910</v>
      </c>
      <c r="G90" s="25" t="n">
        <v>6</v>
      </c>
      <c r="H90" s="25" t="n">
        <v>0</v>
      </c>
      <c r="I90" s="25" t="n">
        <v>0</v>
      </c>
      <c r="J90" s="25" t="n">
        <v>1</v>
      </c>
      <c r="K90" s="88" t="n">
        <v>7</v>
      </c>
      <c r="L90" s="25" t="n">
        <f aca="false">G90</f>
        <v>6</v>
      </c>
      <c r="M90" s="25" t="n">
        <f aca="false">H90</f>
        <v>0</v>
      </c>
      <c r="N90" s="25" t="n">
        <f aca="false">I90</f>
        <v>0</v>
      </c>
      <c r="O90" s="27" t="n">
        <f aca="false">J90</f>
        <v>1</v>
      </c>
      <c r="P90" s="89" t="n">
        <f aca="false">L90+M90+N90+O90</f>
        <v>7</v>
      </c>
      <c r="Q90" s="20"/>
    </row>
    <row r="91" s="21" customFormat="true" ht="14.1" hidden="false" customHeight="true" outlineLevel="0" collapsed="false">
      <c r="A91" s="22" t="s">
        <v>603</v>
      </c>
      <c r="B91" s="30" t="s">
        <v>1911</v>
      </c>
      <c r="C91" s="24" t="n">
        <v>7</v>
      </c>
      <c r="D91" s="25" t="s">
        <v>63</v>
      </c>
      <c r="E91" s="26" t="n">
        <v>30</v>
      </c>
      <c r="F91" s="88" t="s">
        <v>1912</v>
      </c>
      <c r="G91" s="25" t="n">
        <v>7</v>
      </c>
      <c r="H91" s="25" t="n">
        <v>0</v>
      </c>
      <c r="I91" s="25" t="n">
        <v>0</v>
      </c>
      <c r="J91" s="25" t="n">
        <v>0</v>
      </c>
      <c r="K91" s="88" t="n">
        <v>7</v>
      </c>
      <c r="L91" s="25" t="n">
        <f aca="false">G91</f>
        <v>7</v>
      </c>
      <c r="M91" s="25" t="n">
        <f aca="false">H91</f>
        <v>0</v>
      </c>
      <c r="N91" s="25" t="n">
        <f aca="false">I91</f>
        <v>0</v>
      </c>
      <c r="O91" s="27" t="n">
        <f aca="false">J91</f>
        <v>0</v>
      </c>
      <c r="P91" s="89" t="n">
        <f aca="false">L91+M91+N91+O91</f>
        <v>7</v>
      </c>
      <c r="Q91" s="20"/>
    </row>
    <row r="92" s="21" customFormat="true" ht="14.1" hidden="false" customHeight="true" outlineLevel="0" collapsed="false">
      <c r="A92" s="22" t="s">
        <v>661</v>
      </c>
      <c r="B92" s="30" t="s">
        <v>1913</v>
      </c>
      <c r="C92" s="24" t="n">
        <v>7</v>
      </c>
      <c r="D92" s="25" t="s">
        <v>17</v>
      </c>
      <c r="E92" s="26" t="n">
        <v>142</v>
      </c>
      <c r="F92" s="88" t="s">
        <v>1914</v>
      </c>
      <c r="G92" s="25" t="n">
        <v>0</v>
      </c>
      <c r="H92" s="25" t="n">
        <v>3</v>
      </c>
      <c r="I92" s="25" t="n">
        <v>4</v>
      </c>
      <c r="J92" s="25" t="n">
        <v>0</v>
      </c>
      <c r="K92" s="88" t="n">
        <v>7</v>
      </c>
      <c r="L92" s="25" t="n">
        <f aca="false">G92</f>
        <v>0</v>
      </c>
      <c r="M92" s="25" t="n">
        <f aca="false">H92</f>
        <v>3</v>
      </c>
      <c r="N92" s="25" t="n">
        <f aca="false">I92</f>
        <v>4</v>
      </c>
      <c r="O92" s="27" t="n">
        <f aca="false">J92</f>
        <v>0</v>
      </c>
      <c r="P92" s="89" t="n">
        <f aca="false">L92+M92+N92+O92</f>
        <v>7</v>
      </c>
      <c r="Q92" s="20"/>
    </row>
    <row r="93" s="21" customFormat="true" ht="14.1" hidden="false" customHeight="true" outlineLevel="0" collapsed="false">
      <c r="A93" s="22" t="s">
        <v>85</v>
      </c>
      <c r="B93" s="30" t="s">
        <v>1915</v>
      </c>
      <c r="C93" s="24" t="n">
        <v>7</v>
      </c>
      <c r="D93" s="25" t="s">
        <v>476</v>
      </c>
      <c r="E93" s="26" t="n">
        <v>157</v>
      </c>
      <c r="F93" s="88" t="s">
        <v>1916</v>
      </c>
      <c r="G93" s="25" t="n">
        <v>6</v>
      </c>
      <c r="H93" s="25" t="n">
        <v>1</v>
      </c>
      <c r="I93" s="25" t="n">
        <v>0</v>
      </c>
      <c r="J93" s="25" t="n">
        <v>0</v>
      </c>
      <c r="K93" s="88" t="n">
        <v>7</v>
      </c>
      <c r="L93" s="25" t="n">
        <f aca="false">G93</f>
        <v>6</v>
      </c>
      <c r="M93" s="25" t="n">
        <f aca="false">H93</f>
        <v>1</v>
      </c>
      <c r="N93" s="25" t="n">
        <f aca="false">I93</f>
        <v>0</v>
      </c>
      <c r="O93" s="27" t="n">
        <f aca="false">J93</f>
        <v>0</v>
      </c>
      <c r="P93" s="89" t="n">
        <f aca="false">L93+M93+N93+O93</f>
        <v>7</v>
      </c>
      <c r="Q93" s="20"/>
    </row>
    <row r="94" s="21" customFormat="true" ht="14.1" hidden="false" customHeight="true" outlineLevel="0" collapsed="false">
      <c r="A94" s="22" t="s">
        <v>593</v>
      </c>
      <c r="B94" s="30" t="s">
        <v>1917</v>
      </c>
      <c r="C94" s="24" t="n">
        <v>7</v>
      </c>
      <c r="D94" s="25" t="s">
        <v>17</v>
      </c>
      <c r="E94" s="26" t="n">
        <v>178</v>
      </c>
      <c r="F94" s="88" t="s">
        <v>1918</v>
      </c>
      <c r="G94" s="25" t="n">
        <v>6</v>
      </c>
      <c r="H94" s="25" t="n">
        <v>1</v>
      </c>
      <c r="I94" s="25" t="n">
        <v>0</v>
      </c>
      <c r="J94" s="25" t="n">
        <v>0</v>
      </c>
      <c r="K94" s="88" t="n">
        <v>7</v>
      </c>
      <c r="L94" s="25" t="n">
        <f aca="false">G94</f>
        <v>6</v>
      </c>
      <c r="M94" s="25" t="n">
        <f aca="false">H94</f>
        <v>1</v>
      </c>
      <c r="N94" s="25" t="n">
        <f aca="false">I94</f>
        <v>0</v>
      </c>
      <c r="O94" s="27" t="n">
        <f aca="false">J94</f>
        <v>0</v>
      </c>
      <c r="P94" s="89" t="n">
        <f aca="false">L94+M94+N94+O94</f>
        <v>7</v>
      </c>
      <c r="Q94" s="20"/>
    </row>
    <row r="95" s="21" customFormat="true" ht="14.1" hidden="false" customHeight="true" outlineLevel="0" collapsed="false">
      <c r="A95" s="22" t="s">
        <v>670</v>
      </c>
      <c r="B95" s="30" t="s">
        <v>1919</v>
      </c>
      <c r="C95" s="24" t="n">
        <v>7</v>
      </c>
      <c r="D95" s="30" t="s">
        <v>31</v>
      </c>
      <c r="E95" s="26" t="s">
        <v>204</v>
      </c>
      <c r="F95" s="88" t="s">
        <v>1920</v>
      </c>
      <c r="G95" s="25" t="n">
        <v>6</v>
      </c>
      <c r="H95" s="25" t="n">
        <v>0</v>
      </c>
      <c r="I95" s="25" t="n">
        <v>0</v>
      </c>
      <c r="J95" s="25" t="n">
        <v>0</v>
      </c>
      <c r="K95" s="88" t="n">
        <v>6</v>
      </c>
      <c r="L95" s="25" t="n">
        <f aca="false">G95</f>
        <v>6</v>
      </c>
      <c r="M95" s="25" t="n">
        <f aca="false">H95</f>
        <v>0</v>
      </c>
      <c r="N95" s="25" t="n">
        <f aca="false">I95</f>
        <v>0</v>
      </c>
      <c r="O95" s="27" t="n">
        <f aca="false">J95</f>
        <v>0</v>
      </c>
      <c r="P95" s="89" t="n">
        <f aca="false">L95+M95+N95+O95</f>
        <v>6</v>
      </c>
      <c r="Q95" s="20"/>
    </row>
    <row r="96" s="21" customFormat="true" ht="14.1" hidden="false" customHeight="true" outlineLevel="0" collapsed="false">
      <c r="A96" s="22" t="s">
        <v>402</v>
      </c>
      <c r="B96" s="30" t="s">
        <v>1921</v>
      </c>
      <c r="C96" s="24" t="n">
        <v>7</v>
      </c>
      <c r="D96" s="25" t="s">
        <v>344</v>
      </c>
      <c r="E96" s="26" t="s">
        <v>1022</v>
      </c>
      <c r="F96" s="88" t="s">
        <v>1922</v>
      </c>
      <c r="G96" s="25" t="n">
        <v>0</v>
      </c>
      <c r="H96" s="25" t="n">
        <v>1</v>
      </c>
      <c r="I96" s="25" t="n">
        <v>1</v>
      </c>
      <c r="J96" s="25" t="n">
        <v>3</v>
      </c>
      <c r="K96" s="88" t="n">
        <v>5</v>
      </c>
      <c r="L96" s="25" t="n">
        <f aca="false">G96</f>
        <v>0</v>
      </c>
      <c r="M96" s="25" t="n">
        <f aca="false">H96</f>
        <v>1</v>
      </c>
      <c r="N96" s="25" t="n">
        <f aca="false">I96</f>
        <v>1</v>
      </c>
      <c r="O96" s="27" t="n">
        <f aca="false">J96</f>
        <v>3</v>
      </c>
      <c r="P96" s="89" t="n">
        <f aca="false">L96+M96+N96+O96</f>
        <v>5</v>
      </c>
      <c r="Q96" s="20"/>
    </row>
    <row r="97" s="21" customFormat="true" ht="14.1" hidden="false" customHeight="true" outlineLevel="0" collapsed="false">
      <c r="A97" s="22" t="s">
        <v>261</v>
      </c>
      <c r="B97" s="30" t="s">
        <v>1923</v>
      </c>
      <c r="C97" s="24" t="n">
        <v>7</v>
      </c>
      <c r="D97" s="30" t="s">
        <v>31</v>
      </c>
      <c r="E97" s="26" t="s">
        <v>32</v>
      </c>
      <c r="F97" s="92" t="s">
        <v>1924</v>
      </c>
      <c r="G97" s="25" t="n">
        <v>0</v>
      </c>
      <c r="H97" s="25" t="n">
        <v>0</v>
      </c>
      <c r="I97" s="25" t="n">
        <v>0</v>
      </c>
      <c r="J97" s="25" t="n">
        <v>5</v>
      </c>
      <c r="K97" s="88" t="n">
        <v>5</v>
      </c>
      <c r="L97" s="25" t="n">
        <f aca="false">G97</f>
        <v>0</v>
      </c>
      <c r="M97" s="25" t="n">
        <f aca="false">H97</f>
        <v>0</v>
      </c>
      <c r="N97" s="25" t="n">
        <f aca="false">I97</f>
        <v>0</v>
      </c>
      <c r="O97" s="27" t="n">
        <f aca="false">J97</f>
        <v>5</v>
      </c>
      <c r="P97" s="89" t="n">
        <f aca="false">L97+M97+N97+O97</f>
        <v>5</v>
      </c>
      <c r="Q97" s="20"/>
    </row>
    <row r="98" s="21" customFormat="true" ht="14.1" hidden="false" customHeight="true" outlineLevel="0" collapsed="false">
      <c r="A98" s="22" t="s">
        <v>202</v>
      </c>
      <c r="B98" s="30" t="s">
        <v>1925</v>
      </c>
      <c r="C98" s="24" t="n">
        <v>7</v>
      </c>
      <c r="D98" s="30" t="s">
        <v>31</v>
      </c>
      <c r="E98" s="26" t="n">
        <v>314</v>
      </c>
      <c r="F98" s="88" t="s">
        <v>1926</v>
      </c>
      <c r="G98" s="25" t="n">
        <v>0</v>
      </c>
      <c r="H98" s="25" t="n">
        <v>4</v>
      </c>
      <c r="I98" s="25" t="n">
        <v>0</v>
      </c>
      <c r="J98" s="25" t="n">
        <v>0</v>
      </c>
      <c r="K98" s="88" t="n">
        <v>4</v>
      </c>
      <c r="L98" s="25" t="n">
        <f aca="false">G98</f>
        <v>0</v>
      </c>
      <c r="M98" s="25" t="n">
        <f aca="false">H98</f>
        <v>4</v>
      </c>
      <c r="N98" s="25" t="n">
        <f aca="false">I98</f>
        <v>0</v>
      </c>
      <c r="O98" s="27" t="n">
        <f aca="false">J98</f>
        <v>0</v>
      </c>
      <c r="P98" s="89" t="n">
        <f aca="false">L98+M98+N98+O98</f>
        <v>4</v>
      </c>
      <c r="Q98" s="20"/>
    </row>
    <row r="99" s="21" customFormat="true" ht="14.1" hidden="false" customHeight="true" outlineLevel="0" collapsed="false">
      <c r="A99" s="22" t="s">
        <v>98</v>
      </c>
      <c r="B99" s="30" t="s">
        <v>1927</v>
      </c>
      <c r="C99" s="24" t="n">
        <v>7</v>
      </c>
      <c r="D99" s="30" t="s">
        <v>31</v>
      </c>
      <c r="E99" s="26" t="s">
        <v>32</v>
      </c>
      <c r="F99" s="88" t="s">
        <v>1928</v>
      </c>
      <c r="G99" s="25" t="n">
        <v>0</v>
      </c>
      <c r="H99" s="25" t="n">
        <v>3</v>
      </c>
      <c r="I99" s="25" t="n">
        <v>1</v>
      </c>
      <c r="J99" s="25" t="n">
        <v>0</v>
      </c>
      <c r="K99" s="88" t="n">
        <v>4</v>
      </c>
      <c r="L99" s="25" t="n">
        <f aca="false">G99</f>
        <v>0</v>
      </c>
      <c r="M99" s="25" t="n">
        <f aca="false">H99</f>
        <v>3</v>
      </c>
      <c r="N99" s="25" t="n">
        <f aca="false">I99</f>
        <v>1</v>
      </c>
      <c r="O99" s="27" t="n">
        <f aca="false">J99</f>
        <v>0</v>
      </c>
      <c r="P99" s="89" t="n">
        <f aca="false">L99+M99+N99+O99</f>
        <v>4</v>
      </c>
      <c r="Q99" s="20"/>
    </row>
    <row r="100" s="21" customFormat="true" ht="14.1" hidden="false" customHeight="true" outlineLevel="0" collapsed="false">
      <c r="A100" s="22" t="s">
        <v>492</v>
      </c>
      <c r="B100" s="30" t="s">
        <v>1929</v>
      </c>
      <c r="C100" s="24" t="n">
        <v>7</v>
      </c>
      <c r="D100" s="25" t="s">
        <v>232</v>
      </c>
      <c r="E100" s="26" t="s">
        <v>279</v>
      </c>
      <c r="F100" s="88" t="s">
        <v>1930</v>
      </c>
      <c r="G100" s="25" t="n">
        <v>0</v>
      </c>
      <c r="H100" s="25" t="n">
        <v>4</v>
      </c>
      <c r="I100" s="25" t="n">
        <v>0</v>
      </c>
      <c r="J100" s="25" t="n">
        <v>0</v>
      </c>
      <c r="K100" s="88" t="n">
        <v>4</v>
      </c>
      <c r="L100" s="25" t="n">
        <f aca="false">G100</f>
        <v>0</v>
      </c>
      <c r="M100" s="25" t="n">
        <f aca="false">H100</f>
        <v>4</v>
      </c>
      <c r="N100" s="25" t="n">
        <f aca="false">I100</f>
        <v>0</v>
      </c>
      <c r="O100" s="27" t="n">
        <f aca="false">J100</f>
        <v>0</v>
      </c>
      <c r="P100" s="89" t="n">
        <f aca="false">L100+M100+N100+O100</f>
        <v>4</v>
      </c>
      <c r="Q100" s="20"/>
    </row>
    <row r="101" s="21" customFormat="true" ht="14.1" hidden="false" customHeight="true" outlineLevel="0" collapsed="false">
      <c r="A101" s="22" t="s">
        <v>600</v>
      </c>
      <c r="B101" s="30" t="s">
        <v>1931</v>
      </c>
      <c r="C101" s="24" t="n">
        <v>7</v>
      </c>
      <c r="D101" s="25" t="s">
        <v>10</v>
      </c>
      <c r="E101" s="26" t="n">
        <v>77</v>
      </c>
      <c r="F101" s="88" t="s">
        <v>1932</v>
      </c>
      <c r="G101" s="25" t="n">
        <v>0</v>
      </c>
      <c r="H101" s="25" t="n">
        <v>2</v>
      </c>
      <c r="I101" s="25" t="n">
        <v>0</v>
      </c>
      <c r="J101" s="25" t="n">
        <v>2</v>
      </c>
      <c r="K101" s="88" t="n">
        <v>4</v>
      </c>
      <c r="L101" s="25" t="n">
        <f aca="false">G101</f>
        <v>0</v>
      </c>
      <c r="M101" s="25" t="n">
        <f aca="false">H101</f>
        <v>2</v>
      </c>
      <c r="N101" s="25" t="n">
        <f aca="false">I101</f>
        <v>0</v>
      </c>
      <c r="O101" s="27" t="n">
        <f aca="false">J101</f>
        <v>2</v>
      </c>
      <c r="P101" s="89" t="n">
        <f aca="false">L101+M101+N101+O101</f>
        <v>4</v>
      </c>
      <c r="Q101" s="20"/>
    </row>
    <row r="102" s="21" customFormat="true" ht="14.1" hidden="false" customHeight="true" outlineLevel="0" collapsed="false">
      <c r="A102" s="22" t="s">
        <v>209</v>
      </c>
      <c r="B102" s="30" t="s">
        <v>1933</v>
      </c>
      <c r="C102" s="24" t="n">
        <v>7</v>
      </c>
      <c r="D102" s="25" t="s">
        <v>476</v>
      </c>
      <c r="E102" s="26" t="s">
        <v>1934</v>
      </c>
      <c r="F102" s="88" t="s">
        <v>1935</v>
      </c>
      <c r="G102" s="25" t="n">
        <v>0</v>
      </c>
      <c r="H102" s="25" t="n">
        <v>2</v>
      </c>
      <c r="I102" s="25" t="n">
        <v>0</v>
      </c>
      <c r="J102" s="25" t="n">
        <v>2</v>
      </c>
      <c r="K102" s="88" t="n">
        <v>4</v>
      </c>
      <c r="L102" s="25" t="n">
        <f aca="false">G102</f>
        <v>0</v>
      </c>
      <c r="M102" s="25" t="n">
        <f aca="false">H102</f>
        <v>2</v>
      </c>
      <c r="N102" s="25" t="n">
        <f aca="false">I102</f>
        <v>0</v>
      </c>
      <c r="O102" s="27" t="n">
        <f aca="false">J102</f>
        <v>2</v>
      </c>
      <c r="P102" s="89" t="n">
        <f aca="false">L102+M102+N102+O102</f>
        <v>4</v>
      </c>
      <c r="Q102" s="20"/>
    </row>
    <row r="103" s="21" customFormat="true" ht="14.1" hidden="false" customHeight="true" outlineLevel="0" collapsed="false">
      <c r="A103" s="22" t="s">
        <v>510</v>
      </c>
      <c r="B103" s="30" t="s">
        <v>1936</v>
      </c>
      <c r="C103" s="24" t="n">
        <v>7</v>
      </c>
      <c r="D103" s="30" t="s">
        <v>252</v>
      </c>
      <c r="E103" s="23" t="n">
        <v>59</v>
      </c>
      <c r="F103" s="24" t="s">
        <v>1937</v>
      </c>
      <c r="G103" s="25" t="n">
        <v>0</v>
      </c>
      <c r="H103" s="25" t="n">
        <v>1</v>
      </c>
      <c r="I103" s="25" t="n">
        <v>0</v>
      </c>
      <c r="J103" s="25" t="n">
        <v>3</v>
      </c>
      <c r="K103" s="88" t="n">
        <v>4</v>
      </c>
      <c r="L103" s="25" t="n">
        <f aca="false">G103</f>
        <v>0</v>
      </c>
      <c r="M103" s="25" t="n">
        <f aca="false">H103</f>
        <v>1</v>
      </c>
      <c r="N103" s="25" t="n">
        <f aca="false">I103</f>
        <v>0</v>
      </c>
      <c r="O103" s="27" t="n">
        <f aca="false">J103</f>
        <v>3</v>
      </c>
      <c r="P103" s="89" t="n">
        <f aca="false">L103+M103+N103+O103</f>
        <v>4</v>
      </c>
      <c r="Q103" s="20"/>
    </row>
    <row r="104" s="21" customFormat="true" ht="14.1" hidden="false" customHeight="true" outlineLevel="0" collapsed="false">
      <c r="A104" s="22" t="s">
        <v>196</v>
      </c>
      <c r="B104" s="30" t="s">
        <v>1938</v>
      </c>
      <c r="C104" s="24" t="n">
        <v>7</v>
      </c>
      <c r="D104" s="25" t="s">
        <v>10</v>
      </c>
      <c r="E104" s="26" t="n">
        <v>94</v>
      </c>
      <c r="F104" s="88" t="s">
        <v>1939</v>
      </c>
      <c r="G104" s="25" t="n">
        <v>0</v>
      </c>
      <c r="H104" s="25" t="n">
        <v>4</v>
      </c>
      <c r="I104" s="25" t="n">
        <v>0</v>
      </c>
      <c r="J104" s="25" t="n">
        <v>0</v>
      </c>
      <c r="K104" s="88" t="n">
        <v>4</v>
      </c>
      <c r="L104" s="25" t="n">
        <f aca="false">G104</f>
        <v>0</v>
      </c>
      <c r="M104" s="25" t="n">
        <f aca="false">H104</f>
        <v>4</v>
      </c>
      <c r="N104" s="25" t="n">
        <f aca="false">I104</f>
        <v>0</v>
      </c>
      <c r="O104" s="27" t="n">
        <f aca="false">J104</f>
        <v>0</v>
      </c>
      <c r="P104" s="89" t="n">
        <f aca="false">L104+M104+N104+O104</f>
        <v>4</v>
      </c>
      <c r="Q104" s="20"/>
    </row>
    <row r="105" s="21" customFormat="true" ht="14.1" hidden="false" customHeight="true" outlineLevel="0" collapsed="false">
      <c r="A105" s="22" t="s">
        <v>146</v>
      </c>
      <c r="B105" s="30" t="s">
        <v>1940</v>
      </c>
      <c r="C105" s="24" t="n">
        <v>7</v>
      </c>
      <c r="D105" s="25" t="s">
        <v>476</v>
      </c>
      <c r="E105" s="26" t="n">
        <v>20</v>
      </c>
      <c r="F105" s="88" t="s">
        <v>1941</v>
      </c>
      <c r="G105" s="25" t="n">
        <v>3</v>
      </c>
      <c r="H105" s="25" t="n">
        <v>1</v>
      </c>
      <c r="I105" s="25" t="n">
        <v>0</v>
      </c>
      <c r="J105" s="25" t="n">
        <v>0</v>
      </c>
      <c r="K105" s="88" t="n">
        <v>4</v>
      </c>
      <c r="L105" s="25" t="n">
        <f aca="false">G105</f>
        <v>3</v>
      </c>
      <c r="M105" s="25" t="n">
        <f aca="false">H105</f>
        <v>1</v>
      </c>
      <c r="N105" s="25" t="n">
        <f aca="false">I105</f>
        <v>0</v>
      </c>
      <c r="O105" s="27" t="n">
        <f aca="false">J105</f>
        <v>0</v>
      </c>
      <c r="P105" s="89" t="n">
        <f aca="false">L105+M105+N105+O105</f>
        <v>4</v>
      </c>
      <c r="Q105" s="20"/>
    </row>
    <row r="106" s="21" customFormat="true" ht="14.1" hidden="false" customHeight="true" outlineLevel="0" collapsed="false">
      <c r="A106" s="22" t="s">
        <v>342</v>
      </c>
      <c r="B106" s="30" t="s">
        <v>1942</v>
      </c>
      <c r="C106" s="24" t="n">
        <v>7</v>
      </c>
      <c r="D106" s="25" t="s">
        <v>17</v>
      </c>
      <c r="E106" s="26" t="n">
        <v>178</v>
      </c>
      <c r="F106" s="88" t="s">
        <v>1943</v>
      </c>
      <c r="G106" s="25" t="n">
        <v>0</v>
      </c>
      <c r="H106" s="25" t="n">
        <v>3</v>
      </c>
      <c r="I106" s="25" t="n">
        <v>0</v>
      </c>
      <c r="J106" s="25" t="n">
        <v>1</v>
      </c>
      <c r="K106" s="88" t="n">
        <v>4</v>
      </c>
      <c r="L106" s="25" t="n">
        <f aca="false">G106</f>
        <v>0</v>
      </c>
      <c r="M106" s="25" t="n">
        <f aca="false">H106</f>
        <v>3</v>
      </c>
      <c r="N106" s="25" t="n">
        <f aca="false">I106</f>
        <v>0</v>
      </c>
      <c r="O106" s="27" t="n">
        <f aca="false">J106</f>
        <v>1</v>
      </c>
      <c r="P106" s="89" t="n">
        <f aca="false">L106+M106+N106+O106</f>
        <v>4</v>
      </c>
      <c r="Q106" s="20"/>
    </row>
    <row r="107" s="21" customFormat="true" ht="14.1" hidden="false" customHeight="true" outlineLevel="0" collapsed="false">
      <c r="A107" s="22" t="s">
        <v>154</v>
      </c>
      <c r="B107" s="30" t="s">
        <v>1944</v>
      </c>
      <c r="C107" s="24" t="n">
        <v>7</v>
      </c>
      <c r="D107" s="30" t="s">
        <v>31</v>
      </c>
      <c r="E107" s="26" t="n">
        <v>315</v>
      </c>
      <c r="F107" s="88" t="s">
        <v>1945</v>
      </c>
      <c r="G107" s="25" t="n">
        <v>0</v>
      </c>
      <c r="H107" s="25" t="n">
        <v>3</v>
      </c>
      <c r="I107" s="25" t="n">
        <v>0</v>
      </c>
      <c r="J107" s="25" t="n">
        <v>0</v>
      </c>
      <c r="K107" s="88" t="n">
        <v>3</v>
      </c>
      <c r="L107" s="25" t="n">
        <f aca="false">G107</f>
        <v>0</v>
      </c>
      <c r="M107" s="25" t="n">
        <f aca="false">H107</f>
        <v>3</v>
      </c>
      <c r="N107" s="25" t="n">
        <f aca="false">I107</f>
        <v>0</v>
      </c>
      <c r="O107" s="27" t="n">
        <f aca="false">J107</f>
        <v>0</v>
      </c>
      <c r="P107" s="89" t="n">
        <f aca="false">L107+M107+N107+O107</f>
        <v>3</v>
      </c>
      <c r="Q107" s="20"/>
    </row>
    <row r="108" s="21" customFormat="true" ht="14.1" hidden="false" customHeight="true" outlineLevel="0" collapsed="false">
      <c r="A108" s="22" t="s">
        <v>15</v>
      </c>
      <c r="B108" s="30" t="s">
        <v>1946</v>
      </c>
      <c r="C108" s="24" t="n">
        <v>7</v>
      </c>
      <c r="D108" s="25" t="s">
        <v>481</v>
      </c>
      <c r="E108" s="26" t="n">
        <v>27</v>
      </c>
      <c r="F108" s="88" t="s">
        <v>1947</v>
      </c>
      <c r="G108" s="25" t="n">
        <v>0</v>
      </c>
      <c r="H108" s="25" t="n">
        <v>3</v>
      </c>
      <c r="I108" s="25" t="n">
        <v>0</v>
      </c>
      <c r="J108" s="25" t="n">
        <v>0</v>
      </c>
      <c r="K108" s="88" t="n">
        <v>3</v>
      </c>
      <c r="L108" s="25" t="n">
        <f aca="false">G108</f>
        <v>0</v>
      </c>
      <c r="M108" s="25" t="n">
        <f aca="false">H108</f>
        <v>3</v>
      </c>
      <c r="N108" s="25" t="n">
        <f aca="false">I108</f>
        <v>0</v>
      </c>
      <c r="O108" s="27" t="n">
        <f aca="false">J108</f>
        <v>0</v>
      </c>
      <c r="P108" s="89" t="n">
        <f aca="false">L108+M108+N108+O108</f>
        <v>3</v>
      </c>
      <c r="Q108" s="20"/>
    </row>
    <row r="109" s="21" customFormat="true" ht="14.1" hidden="false" customHeight="true" outlineLevel="0" collapsed="false">
      <c r="A109" s="22" t="s">
        <v>43</v>
      </c>
      <c r="B109" s="30" t="s">
        <v>1948</v>
      </c>
      <c r="C109" s="24" t="n">
        <v>7</v>
      </c>
      <c r="D109" s="25" t="s">
        <v>63</v>
      </c>
      <c r="E109" s="26" t="n">
        <v>208</v>
      </c>
      <c r="F109" s="88" t="s">
        <v>1949</v>
      </c>
      <c r="G109" s="25" t="n">
        <v>0</v>
      </c>
      <c r="H109" s="25" t="n">
        <v>3</v>
      </c>
      <c r="I109" s="25" t="n">
        <v>0</v>
      </c>
      <c r="J109" s="25" t="n">
        <v>0</v>
      </c>
      <c r="K109" s="88" t="n">
        <v>3</v>
      </c>
      <c r="L109" s="25" t="n">
        <f aca="false">G109</f>
        <v>0</v>
      </c>
      <c r="M109" s="25" t="n">
        <f aca="false">H109</f>
        <v>3</v>
      </c>
      <c r="N109" s="25" t="n">
        <f aca="false">I109</f>
        <v>0</v>
      </c>
      <c r="O109" s="27" t="n">
        <f aca="false">J109</f>
        <v>0</v>
      </c>
      <c r="P109" s="89" t="n">
        <f aca="false">L109+M109+N109+O109</f>
        <v>3</v>
      </c>
      <c r="Q109" s="20"/>
    </row>
    <row r="110" s="21" customFormat="true" ht="14.1" hidden="false" customHeight="true" outlineLevel="0" collapsed="false">
      <c r="A110" s="22" t="s">
        <v>676</v>
      </c>
      <c r="B110" s="30" t="s">
        <v>1950</v>
      </c>
      <c r="C110" s="24" t="n">
        <v>7</v>
      </c>
      <c r="D110" s="25" t="s">
        <v>17</v>
      </c>
      <c r="E110" s="26" t="n">
        <v>178</v>
      </c>
      <c r="F110" s="88" t="s">
        <v>1951</v>
      </c>
      <c r="G110" s="25" t="n">
        <v>0</v>
      </c>
      <c r="H110" s="25" t="n">
        <v>1</v>
      </c>
      <c r="I110" s="25" t="n">
        <v>0</v>
      </c>
      <c r="J110" s="25" t="n">
        <v>2</v>
      </c>
      <c r="K110" s="88" t="n">
        <v>3</v>
      </c>
      <c r="L110" s="25" t="n">
        <f aca="false">G110</f>
        <v>0</v>
      </c>
      <c r="M110" s="25" t="n">
        <f aca="false">H110</f>
        <v>1</v>
      </c>
      <c r="N110" s="25" t="n">
        <f aca="false">I110</f>
        <v>0</v>
      </c>
      <c r="O110" s="27" t="n">
        <f aca="false">J110</f>
        <v>2</v>
      </c>
      <c r="P110" s="89" t="n">
        <f aca="false">L110+M110+N110+O110</f>
        <v>3</v>
      </c>
      <c r="Q110" s="20"/>
    </row>
    <row r="111" s="21" customFormat="true" ht="14.1" hidden="false" customHeight="true" outlineLevel="0" collapsed="false">
      <c r="A111" s="22" t="s">
        <v>422</v>
      </c>
      <c r="B111" s="30" t="s">
        <v>1952</v>
      </c>
      <c r="C111" s="24" t="n">
        <v>7</v>
      </c>
      <c r="D111" s="25" t="s">
        <v>10</v>
      </c>
      <c r="E111" s="26" t="n">
        <v>94</v>
      </c>
      <c r="F111" s="88" t="s">
        <v>1953</v>
      </c>
      <c r="G111" s="25" t="n">
        <v>0</v>
      </c>
      <c r="H111" s="25" t="n">
        <v>3</v>
      </c>
      <c r="I111" s="25" t="n">
        <v>0</v>
      </c>
      <c r="J111" s="25" t="n">
        <v>0</v>
      </c>
      <c r="K111" s="88" t="n">
        <v>3</v>
      </c>
      <c r="L111" s="25" t="n">
        <f aca="false">G111</f>
        <v>0</v>
      </c>
      <c r="M111" s="25" t="n">
        <f aca="false">H111</f>
        <v>3</v>
      </c>
      <c r="N111" s="25" t="n">
        <f aca="false">I111</f>
        <v>0</v>
      </c>
      <c r="O111" s="27" t="n">
        <f aca="false">J111</f>
        <v>0</v>
      </c>
      <c r="P111" s="89" t="n">
        <f aca="false">L111+M111+N111+O111</f>
        <v>3</v>
      </c>
      <c r="Q111" s="20"/>
    </row>
    <row r="112" s="21" customFormat="true" ht="14.1" hidden="false" customHeight="true" outlineLevel="0" collapsed="false">
      <c r="A112" s="22" t="s">
        <v>162</v>
      </c>
      <c r="B112" s="30" t="s">
        <v>1954</v>
      </c>
      <c r="C112" s="24" t="n">
        <v>7</v>
      </c>
      <c r="D112" s="30" t="s">
        <v>31</v>
      </c>
      <c r="E112" s="26" t="s">
        <v>32</v>
      </c>
      <c r="F112" s="92" t="s">
        <v>1955</v>
      </c>
      <c r="G112" s="25" t="n">
        <v>0</v>
      </c>
      <c r="H112" s="25" t="n">
        <v>0</v>
      </c>
      <c r="I112" s="25" t="n">
        <v>0</v>
      </c>
      <c r="J112" s="25" t="n">
        <v>2</v>
      </c>
      <c r="K112" s="88" t="n">
        <v>2</v>
      </c>
      <c r="L112" s="25" t="n">
        <f aca="false">G112</f>
        <v>0</v>
      </c>
      <c r="M112" s="25" t="n">
        <f aca="false">H112</f>
        <v>0</v>
      </c>
      <c r="N112" s="25" t="n">
        <f aca="false">I112</f>
        <v>0</v>
      </c>
      <c r="O112" s="27" t="n">
        <f aca="false">J112</f>
        <v>2</v>
      </c>
      <c r="P112" s="89" t="n">
        <f aca="false">L112+M112+N112+O112</f>
        <v>2</v>
      </c>
      <c r="Q112" s="20"/>
    </row>
    <row r="113" s="21" customFormat="true" ht="14.1" hidden="false" customHeight="true" outlineLevel="0" collapsed="false">
      <c r="A113" s="22" t="s">
        <v>37</v>
      </c>
      <c r="B113" s="30" t="s">
        <v>1956</v>
      </c>
      <c r="C113" s="24" t="n">
        <v>7</v>
      </c>
      <c r="D113" s="25" t="s">
        <v>476</v>
      </c>
      <c r="E113" s="26" t="n">
        <v>143</v>
      </c>
      <c r="F113" s="88" t="s">
        <v>1957</v>
      </c>
      <c r="G113" s="25" t="n">
        <v>0</v>
      </c>
      <c r="H113" s="25" t="n">
        <v>1</v>
      </c>
      <c r="I113" s="25" t="n">
        <v>0</v>
      </c>
      <c r="J113" s="25" t="n">
        <v>1</v>
      </c>
      <c r="K113" s="88" t="n">
        <v>2</v>
      </c>
      <c r="L113" s="25" t="n">
        <f aca="false">G113</f>
        <v>0</v>
      </c>
      <c r="M113" s="25" t="n">
        <f aca="false">H113</f>
        <v>1</v>
      </c>
      <c r="N113" s="25" t="n">
        <f aca="false">I113</f>
        <v>0</v>
      </c>
      <c r="O113" s="27" t="n">
        <f aca="false">J113</f>
        <v>1</v>
      </c>
      <c r="P113" s="89" t="n">
        <f aca="false">L113+M113+N113+O113</f>
        <v>2</v>
      </c>
      <c r="Q113" s="20"/>
    </row>
    <row r="114" s="21" customFormat="true" ht="14.1" hidden="false" customHeight="true" outlineLevel="0" collapsed="false">
      <c r="A114" s="22" t="s">
        <v>178</v>
      </c>
      <c r="B114" s="30" t="s">
        <v>1958</v>
      </c>
      <c r="C114" s="24" t="n">
        <v>7</v>
      </c>
      <c r="D114" s="25" t="s">
        <v>10</v>
      </c>
      <c r="E114" s="26" t="n">
        <v>77</v>
      </c>
      <c r="F114" s="88" t="s">
        <v>1959</v>
      </c>
      <c r="G114" s="25" t="n">
        <v>0</v>
      </c>
      <c r="H114" s="25" t="n">
        <v>2</v>
      </c>
      <c r="I114" s="25" t="n">
        <v>0</v>
      </c>
      <c r="J114" s="25" t="n">
        <v>0</v>
      </c>
      <c r="K114" s="88" t="n">
        <v>2</v>
      </c>
      <c r="L114" s="25" t="n">
        <f aca="false">G114</f>
        <v>0</v>
      </c>
      <c r="M114" s="25" t="n">
        <f aca="false">H114</f>
        <v>2</v>
      </c>
      <c r="N114" s="25" t="n">
        <f aca="false">I114</f>
        <v>0</v>
      </c>
      <c r="O114" s="27" t="n">
        <f aca="false">J114</f>
        <v>0</v>
      </c>
      <c r="P114" s="89" t="n">
        <f aca="false">L114+M114+N114+O114</f>
        <v>2</v>
      </c>
      <c r="Q114" s="20"/>
    </row>
    <row r="115" s="21" customFormat="true" ht="14.1" hidden="false" customHeight="true" outlineLevel="0" collapsed="false">
      <c r="A115" s="22" t="s">
        <v>309</v>
      </c>
      <c r="B115" s="30" t="s">
        <v>1960</v>
      </c>
      <c r="C115" s="24" t="n">
        <v>7</v>
      </c>
      <c r="D115" s="25" t="s">
        <v>63</v>
      </c>
      <c r="E115" s="26" t="n">
        <v>208</v>
      </c>
      <c r="F115" s="88" t="s">
        <v>1961</v>
      </c>
      <c r="G115" s="25" t="n">
        <v>0</v>
      </c>
      <c r="H115" s="25" t="n">
        <v>0</v>
      </c>
      <c r="I115" s="25" t="n">
        <v>0</v>
      </c>
      <c r="J115" s="25" t="n">
        <v>2</v>
      </c>
      <c r="K115" s="88" t="n">
        <v>2</v>
      </c>
      <c r="L115" s="25" t="n">
        <f aca="false">G115</f>
        <v>0</v>
      </c>
      <c r="M115" s="25" t="n">
        <f aca="false">H115</f>
        <v>0</v>
      </c>
      <c r="N115" s="25" t="n">
        <f aca="false">I115</f>
        <v>0</v>
      </c>
      <c r="O115" s="27" t="n">
        <f aca="false">J115</f>
        <v>2</v>
      </c>
      <c r="P115" s="89" t="n">
        <f aca="false">L115+M115+N115+O115</f>
        <v>2</v>
      </c>
      <c r="Q115" s="20"/>
    </row>
    <row r="116" s="21" customFormat="true" ht="14.1" hidden="false" customHeight="true" outlineLevel="0" collapsed="false">
      <c r="A116" s="22" t="s">
        <v>696</v>
      </c>
      <c r="B116" s="30" t="s">
        <v>1962</v>
      </c>
      <c r="C116" s="24" t="n">
        <v>7</v>
      </c>
      <c r="D116" s="30" t="s">
        <v>31</v>
      </c>
      <c r="E116" s="26" t="s">
        <v>32</v>
      </c>
      <c r="F116" s="92" t="s">
        <v>1963</v>
      </c>
      <c r="G116" s="25" t="n">
        <v>0</v>
      </c>
      <c r="H116" s="25" t="n">
        <v>0</v>
      </c>
      <c r="I116" s="25" t="n">
        <v>0</v>
      </c>
      <c r="J116" s="25" t="n">
        <v>2</v>
      </c>
      <c r="K116" s="88" t="n">
        <v>2</v>
      </c>
      <c r="L116" s="25" t="n">
        <f aca="false">G116</f>
        <v>0</v>
      </c>
      <c r="M116" s="25" t="n">
        <f aca="false">H116</f>
        <v>0</v>
      </c>
      <c r="N116" s="25" t="n">
        <f aca="false">I116</f>
        <v>0</v>
      </c>
      <c r="O116" s="27" t="n">
        <f aca="false">J116</f>
        <v>2</v>
      </c>
      <c r="P116" s="89" t="n">
        <f aca="false">L116+M116+N116+O116</f>
        <v>2</v>
      </c>
      <c r="Q116" s="20"/>
    </row>
    <row r="117" s="21" customFormat="true" ht="14.1" hidden="false" customHeight="true" outlineLevel="0" collapsed="false">
      <c r="A117" s="22" t="s">
        <v>26</v>
      </c>
      <c r="B117" s="30" t="s">
        <v>1964</v>
      </c>
      <c r="C117" s="24" t="n">
        <v>7</v>
      </c>
      <c r="D117" s="25" t="s">
        <v>232</v>
      </c>
      <c r="E117" s="26" t="s">
        <v>279</v>
      </c>
      <c r="F117" s="88" t="s">
        <v>1965</v>
      </c>
      <c r="G117" s="25" t="n">
        <v>0</v>
      </c>
      <c r="H117" s="25" t="n">
        <v>0</v>
      </c>
      <c r="I117" s="25" t="n">
        <v>0</v>
      </c>
      <c r="J117" s="25" t="n">
        <v>2</v>
      </c>
      <c r="K117" s="88" t="n">
        <v>2</v>
      </c>
      <c r="L117" s="25" t="n">
        <f aca="false">G117</f>
        <v>0</v>
      </c>
      <c r="M117" s="25" t="n">
        <f aca="false">H117</f>
        <v>0</v>
      </c>
      <c r="N117" s="25" t="n">
        <f aca="false">I117</f>
        <v>0</v>
      </c>
      <c r="O117" s="27" t="n">
        <f aca="false">J117</f>
        <v>2</v>
      </c>
      <c r="P117" s="89" t="n">
        <f aca="false">L117+M117+N117+O117</f>
        <v>2</v>
      </c>
      <c r="Q117" s="20"/>
    </row>
    <row r="118" s="21" customFormat="true" ht="14.1" hidden="false" customHeight="true" outlineLevel="0" collapsed="false">
      <c r="A118" s="22" t="s">
        <v>579</v>
      </c>
      <c r="B118" s="30" t="s">
        <v>1966</v>
      </c>
      <c r="C118" s="24" t="n">
        <v>7</v>
      </c>
      <c r="D118" s="25" t="s">
        <v>17</v>
      </c>
      <c r="E118" s="26" t="n">
        <v>178</v>
      </c>
      <c r="F118" s="88" t="s">
        <v>1967</v>
      </c>
      <c r="G118" s="25" t="n">
        <v>0</v>
      </c>
      <c r="H118" s="25" t="n">
        <v>1</v>
      </c>
      <c r="I118" s="25" t="n">
        <v>1</v>
      </c>
      <c r="J118" s="25" t="n">
        <v>0</v>
      </c>
      <c r="K118" s="88" t="n">
        <v>2</v>
      </c>
      <c r="L118" s="25" t="n">
        <f aca="false">G118</f>
        <v>0</v>
      </c>
      <c r="M118" s="25" t="n">
        <f aca="false">H118</f>
        <v>1</v>
      </c>
      <c r="N118" s="25" t="n">
        <f aca="false">I118</f>
        <v>1</v>
      </c>
      <c r="O118" s="27" t="n">
        <f aca="false">J118</f>
        <v>0</v>
      </c>
      <c r="P118" s="89" t="n">
        <f aca="false">L118+M118+N118+O118</f>
        <v>2</v>
      </c>
      <c r="Q118" s="20"/>
    </row>
    <row r="119" s="21" customFormat="true" ht="14.1" hidden="false" customHeight="true" outlineLevel="0" collapsed="false">
      <c r="A119" s="22" t="s">
        <v>289</v>
      </c>
      <c r="B119" s="30" t="s">
        <v>1968</v>
      </c>
      <c r="C119" s="24" t="n">
        <v>7</v>
      </c>
      <c r="D119" s="30" t="s">
        <v>31</v>
      </c>
      <c r="E119" s="26" t="s">
        <v>1007</v>
      </c>
      <c r="F119" s="88" t="s">
        <v>1969</v>
      </c>
      <c r="G119" s="88" t="n">
        <v>0</v>
      </c>
      <c r="H119" s="88" t="n">
        <v>0</v>
      </c>
      <c r="I119" s="88" t="n">
        <v>1</v>
      </c>
      <c r="J119" s="88" t="n">
        <v>0</v>
      </c>
      <c r="K119" s="88" t="n">
        <v>1</v>
      </c>
      <c r="L119" s="25" t="n">
        <f aca="false">G119</f>
        <v>0</v>
      </c>
      <c r="M119" s="25" t="n">
        <f aca="false">H119</f>
        <v>0</v>
      </c>
      <c r="N119" s="25" t="n">
        <f aca="false">I119</f>
        <v>1</v>
      </c>
      <c r="O119" s="27" t="n">
        <f aca="false">J119</f>
        <v>0</v>
      </c>
      <c r="P119" s="89" t="n">
        <f aca="false">L119+M119+N119+O119</f>
        <v>1</v>
      </c>
      <c r="Q119" s="20"/>
    </row>
    <row r="120" s="21" customFormat="true" ht="14.1" hidden="false" customHeight="true" outlineLevel="0" collapsed="false">
      <c r="A120" s="22" t="s">
        <v>394</v>
      </c>
      <c r="B120" s="30" t="s">
        <v>1970</v>
      </c>
      <c r="C120" s="24" t="n">
        <v>7</v>
      </c>
      <c r="D120" s="25" t="s">
        <v>17</v>
      </c>
      <c r="E120" s="26" t="n">
        <v>159</v>
      </c>
      <c r="F120" s="88" t="s">
        <v>1971</v>
      </c>
      <c r="G120" s="25" t="n">
        <v>0</v>
      </c>
      <c r="H120" s="25" t="n">
        <v>1</v>
      </c>
      <c r="I120" s="25" t="n">
        <v>0</v>
      </c>
      <c r="J120" s="25" t="n">
        <v>0</v>
      </c>
      <c r="K120" s="88" t="n">
        <v>1</v>
      </c>
      <c r="L120" s="25" t="n">
        <f aca="false">G120</f>
        <v>0</v>
      </c>
      <c r="M120" s="25" t="n">
        <f aca="false">H120</f>
        <v>1</v>
      </c>
      <c r="N120" s="25" t="n">
        <f aca="false">I120</f>
        <v>0</v>
      </c>
      <c r="O120" s="27" t="n">
        <f aca="false">J120</f>
        <v>0</v>
      </c>
      <c r="P120" s="89" t="n">
        <f aca="false">L120+M120+N120+O120</f>
        <v>1</v>
      </c>
      <c r="Q120" s="20"/>
    </row>
    <row r="121" s="21" customFormat="true" ht="14.1" hidden="false" customHeight="true" outlineLevel="0" collapsed="false">
      <c r="A121" s="22" t="s">
        <v>486</v>
      </c>
      <c r="B121" s="30" t="s">
        <v>1972</v>
      </c>
      <c r="C121" s="24" t="n">
        <v>7</v>
      </c>
      <c r="D121" s="25" t="s">
        <v>63</v>
      </c>
      <c r="E121" s="26" t="n">
        <v>208</v>
      </c>
      <c r="F121" s="88" t="s">
        <v>1973</v>
      </c>
      <c r="G121" s="25" t="n">
        <v>0</v>
      </c>
      <c r="H121" s="25" t="n">
        <v>1</v>
      </c>
      <c r="I121" s="25" t="n">
        <v>0</v>
      </c>
      <c r="J121" s="25" t="n">
        <v>0</v>
      </c>
      <c r="K121" s="88" t="n">
        <v>1</v>
      </c>
      <c r="L121" s="25" t="n">
        <f aca="false">G121</f>
        <v>0</v>
      </c>
      <c r="M121" s="25" t="n">
        <f aca="false">H121</f>
        <v>1</v>
      </c>
      <c r="N121" s="25" t="n">
        <f aca="false">I121</f>
        <v>0</v>
      </c>
      <c r="O121" s="27" t="n">
        <f aca="false">J121</f>
        <v>0</v>
      </c>
      <c r="P121" s="89" t="n">
        <f aca="false">L121+M121+N121+O121</f>
        <v>1</v>
      </c>
      <c r="Q121" s="20"/>
    </row>
    <row r="122" s="21" customFormat="true" ht="14.1" hidden="false" customHeight="true" outlineLevel="0" collapsed="false">
      <c r="A122" s="22" t="s">
        <v>356</v>
      </c>
      <c r="B122" s="30" t="s">
        <v>1974</v>
      </c>
      <c r="C122" s="24" t="n">
        <v>7</v>
      </c>
      <c r="D122" s="30" t="s">
        <v>31</v>
      </c>
      <c r="E122" s="26" t="s">
        <v>32</v>
      </c>
      <c r="F122" s="92" t="s">
        <v>1975</v>
      </c>
      <c r="G122" s="25" t="n">
        <v>0</v>
      </c>
      <c r="H122" s="25" t="n">
        <v>1</v>
      </c>
      <c r="I122" s="25" t="n">
        <v>0</v>
      </c>
      <c r="J122" s="25" t="n">
        <v>0</v>
      </c>
      <c r="K122" s="88" t="n">
        <v>1</v>
      </c>
      <c r="L122" s="25" t="n">
        <f aca="false">G122</f>
        <v>0</v>
      </c>
      <c r="M122" s="25" t="n">
        <f aca="false">H122</f>
        <v>1</v>
      </c>
      <c r="N122" s="25" t="n">
        <f aca="false">I122</f>
        <v>0</v>
      </c>
      <c r="O122" s="27" t="n">
        <f aca="false">J122</f>
        <v>0</v>
      </c>
      <c r="P122" s="89" t="n">
        <f aca="false">L122+M122+N122+O122</f>
        <v>1</v>
      </c>
      <c r="Q122" s="20"/>
    </row>
    <row r="123" s="21" customFormat="true" ht="14.1" hidden="false" customHeight="true" outlineLevel="0" collapsed="false">
      <c r="A123" s="22" t="s">
        <v>564</v>
      </c>
      <c r="B123" s="30" t="s">
        <v>1976</v>
      </c>
      <c r="C123" s="24" t="n">
        <v>7</v>
      </c>
      <c r="D123" s="25" t="s">
        <v>481</v>
      </c>
      <c r="E123" s="26" t="n">
        <v>38</v>
      </c>
      <c r="F123" s="88" t="s">
        <v>1977</v>
      </c>
      <c r="G123" s="25" t="n">
        <v>0</v>
      </c>
      <c r="H123" s="25" t="n">
        <v>1</v>
      </c>
      <c r="I123" s="25" t="n">
        <v>0</v>
      </c>
      <c r="J123" s="25" t="n">
        <v>0</v>
      </c>
      <c r="K123" s="88" t="n">
        <v>1</v>
      </c>
      <c r="L123" s="25" t="n">
        <f aca="false">G123</f>
        <v>0</v>
      </c>
      <c r="M123" s="25" t="n">
        <f aca="false">H123</f>
        <v>1</v>
      </c>
      <c r="N123" s="25" t="n">
        <f aca="false">I123</f>
        <v>0</v>
      </c>
      <c r="O123" s="27" t="n">
        <f aca="false">J123</f>
        <v>0</v>
      </c>
      <c r="P123" s="89" t="n">
        <f aca="false">L123+M123+N123+O123</f>
        <v>1</v>
      </c>
      <c r="Q123" s="20"/>
    </row>
    <row r="124" s="21" customFormat="true" ht="14.1" hidden="false" customHeight="true" outlineLevel="0" collapsed="false">
      <c r="A124" s="22" t="s">
        <v>292</v>
      </c>
      <c r="B124" s="30" t="s">
        <v>1978</v>
      </c>
      <c r="C124" s="24" t="n">
        <v>7</v>
      </c>
      <c r="D124" s="25" t="s">
        <v>63</v>
      </c>
      <c r="E124" s="26" t="n">
        <v>136</v>
      </c>
      <c r="F124" s="88" t="s">
        <v>1979</v>
      </c>
      <c r="G124" s="25" t="n">
        <v>0</v>
      </c>
      <c r="H124" s="25" t="n">
        <v>1</v>
      </c>
      <c r="I124" s="25" t="n">
        <v>0</v>
      </c>
      <c r="J124" s="25" t="n">
        <v>0</v>
      </c>
      <c r="K124" s="88" t="n">
        <v>1</v>
      </c>
      <c r="L124" s="25" t="n">
        <f aca="false">G124</f>
        <v>0</v>
      </c>
      <c r="M124" s="25" t="n">
        <f aca="false">H124</f>
        <v>1</v>
      </c>
      <c r="N124" s="25" t="n">
        <f aca="false">I124</f>
        <v>0</v>
      </c>
      <c r="O124" s="27" t="n">
        <f aca="false">J124</f>
        <v>0</v>
      </c>
      <c r="P124" s="89" t="n">
        <f aca="false">L124+M124+N124+O124</f>
        <v>1</v>
      </c>
      <c r="Q124" s="20"/>
    </row>
    <row r="125" s="21" customFormat="true" ht="14.1" hidden="false" customHeight="true" outlineLevel="0" collapsed="false">
      <c r="A125" s="22" t="s">
        <v>94</v>
      </c>
      <c r="B125" s="30" t="s">
        <v>1980</v>
      </c>
      <c r="C125" s="24" t="n">
        <v>7</v>
      </c>
      <c r="D125" s="25" t="s">
        <v>263</v>
      </c>
      <c r="E125" s="26" t="n">
        <v>189</v>
      </c>
      <c r="F125" s="88" t="s">
        <v>1981</v>
      </c>
      <c r="G125" s="25" t="n">
        <v>0</v>
      </c>
      <c r="H125" s="25" t="n">
        <v>1</v>
      </c>
      <c r="I125" s="25" t="n">
        <v>0</v>
      </c>
      <c r="J125" s="25" t="n">
        <v>0</v>
      </c>
      <c r="K125" s="88" t="n">
        <v>1</v>
      </c>
      <c r="L125" s="25" t="n">
        <f aca="false">G125</f>
        <v>0</v>
      </c>
      <c r="M125" s="25" t="n">
        <f aca="false">H125</f>
        <v>1</v>
      </c>
      <c r="N125" s="25" t="n">
        <f aca="false">I125</f>
        <v>0</v>
      </c>
      <c r="O125" s="27" t="n">
        <f aca="false">J125</f>
        <v>0</v>
      </c>
      <c r="P125" s="89" t="n">
        <f aca="false">L125+M125+N125+O125</f>
        <v>1</v>
      </c>
      <c r="Q125" s="20"/>
    </row>
    <row r="126" s="21" customFormat="true" ht="14.1" hidden="false" customHeight="true" outlineLevel="0" collapsed="false">
      <c r="A126" s="22" t="s">
        <v>337</v>
      </c>
      <c r="B126" s="30" t="s">
        <v>1982</v>
      </c>
      <c r="C126" s="24" t="n">
        <v>7</v>
      </c>
      <c r="D126" s="30" t="s">
        <v>31</v>
      </c>
      <c r="E126" s="26" t="s">
        <v>32</v>
      </c>
      <c r="F126" s="92" t="s">
        <v>1983</v>
      </c>
      <c r="G126" s="25" t="n">
        <v>0</v>
      </c>
      <c r="H126" s="25" t="n">
        <v>1</v>
      </c>
      <c r="I126" s="25" t="n">
        <v>0</v>
      </c>
      <c r="J126" s="25" t="n">
        <v>0</v>
      </c>
      <c r="K126" s="88" t="n">
        <v>1</v>
      </c>
      <c r="L126" s="25" t="n">
        <f aca="false">G126</f>
        <v>0</v>
      </c>
      <c r="M126" s="25" t="n">
        <f aca="false">H126</f>
        <v>1</v>
      </c>
      <c r="N126" s="25" t="n">
        <f aca="false">I126</f>
        <v>0</v>
      </c>
      <c r="O126" s="27" t="n">
        <f aca="false">J126</f>
        <v>0</v>
      </c>
      <c r="P126" s="89" t="n">
        <f aca="false">L126+M126+N126+O126</f>
        <v>1</v>
      </c>
      <c r="Q126" s="20"/>
    </row>
    <row r="127" s="21" customFormat="true" ht="14.1" hidden="false" customHeight="true" outlineLevel="0" collapsed="false">
      <c r="A127" s="22" t="s">
        <v>374</v>
      </c>
      <c r="B127" s="30" t="s">
        <v>1984</v>
      </c>
      <c r="C127" s="24" t="n">
        <v>7</v>
      </c>
      <c r="D127" s="25" t="s">
        <v>10</v>
      </c>
      <c r="E127" s="26" t="n">
        <v>94</v>
      </c>
      <c r="F127" s="88" t="s">
        <v>1985</v>
      </c>
      <c r="G127" s="25" t="n">
        <v>0</v>
      </c>
      <c r="H127" s="25" t="n">
        <v>1</v>
      </c>
      <c r="I127" s="25" t="n">
        <v>0</v>
      </c>
      <c r="J127" s="25" t="n">
        <v>0</v>
      </c>
      <c r="K127" s="88" t="n">
        <v>1</v>
      </c>
      <c r="L127" s="25" t="n">
        <f aca="false">G127</f>
        <v>0</v>
      </c>
      <c r="M127" s="25" t="n">
        <f aca="false">H127</f>
        <v>1</v>
      </c>
      <c r="N127" s="25" t="n">
        <f aca="false">I127</f>
        <v>0</v>
      </c>
      <c r="O127" s="27" t="n">
        <f aca="false">J127</f>
        <v>0</v>
      </c>
      <c r="P127" s="89" t="n">
        <f aca="false">L127+M127+N127+O127</f>
        <v>1</v>
      </c>
      <c r="Q127" s="20"/>
    </row>
    <row r="128" s="21" customFormat="true" ht="14.1" hidden="false" customHeight="true" outlineLevel="0" collapsed="false">
      <c r="A128" s="22" t="s">
        <v>433</v>
      </c>
      <c r="B128" s="30" t="s">
        <v>1986</v>
      </c>
      <c r="C128" s="24" t="n">
        <v>7</v>
      </c>
      <c r="D128" s="25" t="s">
        <v>232</v>
      </c>
      <c r="E128" s="26" t="s">
        <v>279</v>
      </c>
      <c r="F128" s="88" t="s">
        <v>1987</v>
      </c>
      <c r="G128" s="25" t="n">
        <v>0</v>
      </c>
      <c r="H128" s="25" t="n">
        <v>0</v>
      </c>
      <c r="I128" s="25" t="n">
        <v>0</v>
      </c>
      <c r="J128" s="25" t="n">
        <v>0</v>
      </c>
      <c r="K128" s="88" t="n">
        <v>0</v>
      </c>
      <c r="L128" s="25" t="n">
        <f aca="false">G128</f>
        <v>0</v>
      </c>
      <c r="M128" s="25" t="n">
        <f aca="false">H128</f>
        <v>0</v>
      </c>
      <c r="N128" s="25" t="n">
        <f aca="false">I128</f>
        <v>0</v>
      </c>
      <c r="O128" s="27" t="n">
        <f aca="false">J128</f>
        <v>0</v>
      </c>
      <c r="P128" s="89" t="n">
        <f aca="false">L128+M128+N128+O128</f>
        <v>0</v>
      </c>
      <c r="Q128" s="20"/>
    </row>
    <row r="129" s="21" customFormat="true" ht="14.1" hidden="false" customHeight="true" outlineLevel="0" collapsed="false">
      <c r="A129" s="22" t="s">
        <v>187</v>
      </c>
      <c r="B129" s="30" t="s">
        <v>1988</v>
      </c>
      <c r="C129" s="24" t="n">
        <v>7</v>
      </c>
      <c r="D129" s="30" t="s">
        <v>31</v>
      </c>
      <c r="E129" s="26" t="s">
        <v>32</v>
      </c>
      <c r="F129" s="92" t="s">
        <v>1989</v>
      </c>
      <c r="G129" s="25" t="n">
        <v>0</v>
      </c>
      <c r="H129" s="25" t="n">
        <v>0</v>
      </c>
      <c r="I129" s="25" t="n">
        <v>0</v>
      </c>
      <c r="J129" s="25" t="n">
        <v>0</v>
      </c>
      <c r="K129" s="88" t="n">
        <v>0</v>
      </c>
      <c r="L129" s="25" t="n">
        <f aca="false">G129</f>
        <v>0</v>
      </c>
      <c r="M129" s="25" t="n">
        <f aca="false">H129</f>
        <v>0</v>
      </c>
      <c r="N129" s="25" t="n">
        <f aca="false">I129</f>
        <v>0</v>
      </c>
      <c r="O129" s="27" t="n">
        <f aca="false">J129</f>
        <v>0</v>
      </c>
      <c r="P129" s="89" t="n">
        <f aca="false">L129+M129+N129+O129</f>
        <v>0</v>
      </c>
      <c r="Q129" s="20"/>
    </row>
    <row r="130" s="21" customFormat="true" ht="14.1" hidden="false" customHeight="true" outlineLevel="0" collapsed="false">
      <c r="A130" s="22" t="s">
        <v>547</v>
      </c>
      <c r="B130" s="30" t="s">
        <v>1990</v>
      </c>
      <c r="C130" s="24" t="n">
        <v>7</v>
      </c>
      <c r="D130" s="30" t="s">
        <v>31</v>
      </c>
      <c r="E130" s="26" t="s">
        <v>32</v>
      </c>
      <c r="F130" s="92" t="s">
        <v>1991</v>
      </c>
      <c r="G130" s="25" t="n">
        <v>0</v>
      </c>
      <c r="H130" s="25" t="n">
        <v>0</v>
      </c>
      <c r="I130" s="25" t="n">
        <v>0</v>
      </c>
      <c r="J130" s="25" t="n">
        <v>0</v>
      </c>
      <c r="K130" s="88" t="n">
        <v>0</v>
      </c>
      <c r="L130" s="25" t="n">
        <f aca="false">G130</f>
        <v>0</v>
      </c>
      <c r="M130" s="25" t="n">
        <f aca="false">H130</f>
        <v>0</v>
      </c>
      <c r="N130" s="25" t="n">
        <f aca="false">I130</f>
        <v>0</v>
      </c>
      <c r="O130" s="27" t="n">
        <f aca="false">J130</f>
        <v>0</v>
      </c>
      <c r="P130" s="94" t="n">
        <f aca="false">L130+M130+N130+O130</f>
        <v>0</v>
      </c>
      <c r="Q130" s="36"/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6:02:15Z</dcterms:created>
  <dc:creator>ZinVal</dc:creator>
  <dc:description/>
  <dc:language>en-US</dc:language>
  <cp:lastModifiedBy>BigHome</cp:lastModifiedBy>
  <cp:lastPrinted>2006-03-19T15:20:03Z</cp:lastPrinted>
  <dcterms:modified xsi:type="dcterms:W3CDTF">2006-03-19T15:23:24Z</dcterms:modified>
  <cp:revision>0</cp:revision>
  <dc:subject/>
  <dc:title/>
</cp:coreProperties>
</file>