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клас" sheetId="1" state="visible" r:id="rId2"/>
    <sheet name="8клас" sheetId="2" state="visible" r:id="rId3"/>
    <sheet name="9клас" sheetId="3" state="visible" r:id="rId4"/>
    <sheet name="10клас" sheetId="4" state="visible" r:id="rId5"/>
    <sheet name="11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" uniqueCount="2006">
  <si>
    <t xml:space="preserve">7 класс</t>
  </si>
  <si>
    <t xml:space="preserve">№</t>
  </si>
  <si>
    <t xml:space="preserve">Прізвище, ім’я,по батькові</t>
  </si>
  <si>
    <t xml:space="preserve">Район</t>
  </si>
  <si>
    <t xml:space="preserve">Школа</t>
  </si>
  <si>
    <t xml:space="preserve">ШИФР</t>
  </si>
  <si>
    <t xml:space="preserve">СУМА</t>
  </si>
  <si>
    <t xml:space="preserve">МІСЦЕ</t>
  </si>
  <si>
    <t xml:space="preserve">Руденко Вікторія Михайлівна</t>
  </si>
  <si>
    <t xml:space="preserve">Обол.</t>
  </si>
  <si>
    <t xml:space="preserve">ліц. №157</t>
  </si>
  <si>
    <t xml:space="preserve">7М-123</t>
  </si>
  <si>
    <t xml:space="preserve">Члени журі:</t>
  </si>
  <si>
    <t xml:space="preserve">Веклич Богдан Васильович</t>
  </si>
  <si>
    <t xml:space="preserve">Печер.</t>
  </si>
  <si>
    <t xml:space="preserve">7М-139</t>
  </si>
  <si>
    <t xml:space="preserve">Хмельова Ілона Євгенівна</t>
  </si>
  <si>
    <t xml:space="preserve">7М-48</t>
  </si>
  <si>
    <t xml:space="preserve">Мартюшова</t>
  </si>
  <si>
    <t xml:space="preserve">Мельник Олександра В’ячеславівна</t>
  </si>
  <si>
    <t xml:space="preserve">Поділ.</t>
  </si>
  <si>
    <t xml:space="preserve">ліц. 100 "Поділ"</t>
  </si>
  <si>
    <t xml:space="preserve">7М-47</t>
  </si>
  <si>
    <t xml:space="preserve">Рибалко Денис</t>
  </si>
  <si>
    <t xml:space="preserve">Десн</t>
  </si>
  <si>
    <t xml:space="preserve">гім. "Троєщина"</t>
  </si>
  <si>
    <t xml:space="preserve">7М-143</t>
  </si>
  <si>
    <t xml:space="preserve">Шматов Ярослав Ростиславович</t>
  </si>
  <si>
    <t xml:space="preserve">Дніпр</t>
  </si>
  <si>
    <t xml:space="preserve">7М-151</t>
  </si>
  <si>
    <t xml:space="preserve">Алєксєєнко</t>
  </si>
  <si>
    <t xml:space="preserve">Лавренюк Микола Сергійович</t>
  </si>
  <si>
    <t xml:space="preserve">Дарницький</t>
  </si>
  <si>
    <t xml:space="preserve">ліц. «Наук.зміна»</t>
  </si>
  <si>
    <t xml:space="preserve">7М-31</t>
  </si>
  <si>
    <t xml:space="preserve">Чорний Максим Володимирович</t>
  </si>
  <si>
    <t xml:space="preserve">СЗШ №240</t>
  </si>
  <si>
    <t xml:space="preserve">7М-149</t>
  </si>
  <si>
    <t xml:space="preserve">Урупа Анастасія Віталіївна</t>
  </si>
  <si>
    <t xml:space="preserve">7М-84</t>
  </si>
  <si>
    <t xml:space="preserve">Якір</t>
  </si>
  <si>
    <t xml:space="preserve">Краснолуцький Владислав Костянтинович</t>
  </si>
  <si>
    <t xml:space="preserve">Голос.</t>
  </si>
  <si>
    <t xml:space="preserve">ЗСШ  №186</t>
  </si>
  <si>
    <t xml:space="preserve">7М-120</t>
  </si>
  <si>
    <t xml:space="preserve">Шнипів Костянтин Іванович</t>
  </si>
  <si>
    <t xml:space="preserve">Фін. ліц.</t>
  </si>
  <si>
    <t xml:space="preserve">7М-114</t>
  </si>
  <si>
    <t xml:space="preserve">Саприга Катерина Олександрівна</t>
  </si>
  <si>
    <t xml:space="preserve">Солом.’</t>
  </si>
  <si>
    <t xml:space="preserve">ПЛ КПІ</t>
  </si>
  <si>
    <t xml:space="preserve">7М-140</t>
  </si>
  <si>
    <t xml:space="preserve">Полонський</t>
  </si>
  <si>
    <t xml:space="preserve">Салун Тимур Юрійович</t>
  </si>
  <si>
    <t xml:space="preserve">7М-112</t>
  </si>
  <si>
    <t xml:space="preserve">Чайка Микола Степанович</t>
  </si>
  <si>
    <t xml:space="preserve">7М-158</t>
  </si>
  <si>
    <t xml:space="preserve">Засенко Ольга Леонідівна</t>
  </si>
  <si>
    <t xml:space="preserve">гім.  №59</t>
  </si>
  <si>
    <t xml:space="preserve">7М-144</t>
  </si>
  <si>
    <t xml:space="preserve">Сільвестрова</t>
  </si>
  <si>
    <t xml:space="preserve">Назарова Дар"я  В"ячеславівна</t>
  </si>
  <si>
    <t xml:space="preserve">7М-137</t>
  </si>
  <si>
    <t xml:space="preserve">Зубко Ярослав Юрійович</t>
  </si>
  <si>
    <t xml:space="preserve">7М-53</t>
  </si>
  <si>
    <t xml:space="preserve">Бондаренко Микола Вікторович</t>
  </si>
  <si>
    <t xml:space="preserve">7М-86</t>
  </si>
  <si>
    <t xml:space="preserve">Рабінович</t>
  </si>
  <si>
    <t xml:space="preserve">Вакулюк Іван Олександрович</t>
  </si>
  <si>
    <t xml:space="preserve">7М-36</t>
  </si>
  <si>
    <t xml:space="preserve">Боган Олександр Анатолійович</t>
  </si>
  <si>
    <t xml:space="preserve">Шевчен.</t>
  </si>
  <si>
    <t xml:space="preserve">СЗШ № 155</t>
  </si>
  <si>
    <t xml:space="preserve">7М-66</t>
  </si>
  <si>
    <t xml:space="preserve">Будніков Іван Андрійович</t>
  </si>
  <si>
    <t xml:space="preserve">Солом</t>
  </si>
  <si>
    <t xml:space="preserve">7М-98</t>
  </si>
  <si>
    <t xml:space="preserve">Петренко</t>
  </si>
  <si>
    <t xml:space="preserve">Крамаренко Олексій Андрійович</t>
  </si>
  <si>
    <t xml:space="preserve">7М-106</t>
  </si>
  <si>
    <t xml:space="preserve">Муляршко Кирил Михайлович</t>
  </si>
  <si>
    <t xml:space="preserve">7М-156</t>
  </si>
  <si>
    <t xml:space="preserve">Брайман Олександр Вадимович</t>
  </si>
  <si>
    <t xml:space="preserve">7М-162</t>
  </si>
  <si>
    <t xml:space="preserve">Байденко</t>
  </si>
  <si>
    <t xml:space="preserve">Ольгашко Олександр Володимирович</t>
  </si>
  <si>
    <t xml:space="preserve">7М-118</t>
  </si>
  <si>
    <t xml:space="preserve">Альциванович Дмитро Олександрович</t>
  </si>
  <si>
    <t xml:space="preserve">СЗШ №231</t>
  </si>
  <si>
    <t xml:space="preserve">7М-115</t>
  </si>
  <si>
    <t xml:space="preserve">Фещенко Богдан Олександрович</t>
  </si>
  <si>
    <t xml:space="preserve">7М-127</t>
  </si>
  <si>
    <t xml:space="preserve">Мальцев</t>
  </si>
  <si>
    <t xml:space="preserve">Мазуревич Юрій Вікторович</t>
  </si>
  <si>
    <t xml:space="preserve">Святош</t>
  </si>
  <si>
    <t xml:space="preserve">7М-72</t>
  </si>
  <si>
    <t xml:space="preserve">Кучеревський Андрій Ігорович</t>
  </si>
  <si>
    <t xml:space="preserve">7М-107</t>
  </si>
  <si>
    <t xml:space="preserve">Кузнецова Ірина Валеріївна</t>
  </si>
  <si>
    <t xml:space="preserve">7М-159</t>
  </si>
  <si>
    <t xml:space="preserve">Михайловський</t>
  </si>
  <si>
    <t xml:space="preserve">Ярмоленко Юлія Артурівна</t>
  </si>
  <si>
    <t xml:space="preserve">7М-147</t>
  </si>
  <si>
    <t xml:space="preserve">Соколова Юлія Олександрівна</t>
  </si>
  <si>
    <t xml:space="preserve">Словянська гім.</t>
  </si>
  <si>
    <t xml:space="preserve">7М-125</t>
  </si>
  <si>
    <t xml:space="preserve">Бондаренко Дмитро Олегович</t>
  </si>
  <si>
    <t xml:space="preserve">7М-75</t>
  </si>
  <si>
    <t xml:space="preserve">Вишенський</t>
  </si>
  <si>
    <t xml:space="preserve">Козорєзов Антон Сергійович</t>
  </si>
  <si>
    <t xml:space="preserve">7М-9</t>
  </si>
  <si>
    <t xml:space="preserve">Присяженко Ольга Євгенівна</t>
  </si>
  <si>
    <t xml:space="preserve">7М-52</t>
  </si>
  <si>
    <t xml:space="preserve">Лучко Аліна Валеріївна</t>
  </si>
  <si>
    <t xml:space="preserve">ТЛ КПІ</t>
  </si>
  <si>
    <t xml:space="preserve">7М-1</t>
  </si>
  <si>
    <t xml:space="preserve">Масан</t>
  </si>
  <si>
    <t xml:space="preserve">Атаєв Овез</t>
  </si>
  <si>
    <t xml:space="preserve">СЗШ № 57</t>
  </si>
  <si>
    <t xml:space="preserve">7М-5</t>
  </si>
  <si>
    <t xml:space="preserve">Оліферко Микола Сергійович</t>
  </si>
  <si>
    <t xml:space="preserve">7М-103</t>
  </si>
  <si>
    <t xml:space="preserve">Кузнецов Михайло Валерійович</t>
  </si>
  <si>
    <t xml:space="preserve">7М-160</t>
  </si>
  <si>
    <t xml:space="preserve">Рибак</t>
  </si>
  <si>
    <t xml:space="preserve">Романцов Дмитро Сергійович</t>
  </si>
  <si>
    <t xml:space="preserve">ЗСШ  №132</t>
  </si>
  <si>
    <t xml:space="preserve">7М-39</t>
  </si>
  <si>
    <t xml:space="preserve">Шматко Андрій Миколайович</t>
  </si>
  <si>
    <t xml:space="preserve">СШ №16</t>
  </si>
  <si>
    <t xml:space="preserve">7М-58</t>
  </si>
  <si>
    <t xml:space="preserve">Ганзюк Анатолій Анатолійович</t>
  </si>
  <si>
    <t xml:space="preserve">7М-2</t>
  </si>
  <si>
    <t xml:space="preserve">Рубльов</t>
  </si>
  <si>
    <t xml:space="preserve">Мішина Олександра Геннадіївна</t>
  </si>
  <si>
    <t xml:space="preserve">7М-60</t>
  </si>
  <si>
    <t xml:space="preserve">Кобзар Олег Олегович</t>
  </si>
  <si>
    <t xml:space="preserve">СЗШ № 25</t>
  </si>
  <si>
    <t xml:space="preserve">7М-150</t>
  </si>
  <si>
    <t xml:space="preserve">Пікож Андрій Віталійович</t>
  </si>
  <si>
    <t xml:space="preserve">СШ № 91</t>
  </si>
  <si>
    <t xml:space="preserve">7М-73</t>
  </si>
  <si>
    <t xml:space="preserve">Гумберідзе Марія Омарівна</t>
  </si>
  <si>
    <t xml:space="preserve">СЗШ № 101</t>
  </si>
  <si>
    <t xml:space="preserve">7М-45</t>
  </si>
  <si>
    <t xml:space="preserve">Одарченко Ігор Вадимович</t>
  </si>
  <si>
    <t xml:space="preserve">ліц. № 38</t>
  </si>
  <si>
    <t xml:space="preserve">7М-8</t>
  </si>
  <si>
    <t xml:space="preserve">Клімаш Уляня Юріївна</t>
  </si>
  <si>
    <t xml:space="preserve">7М-101</t>
  </si>
  <si>
    <t xml:space="preserve">Куценко Леся Владиславівна</t>
  </si>
  <si>
    <t xml:space="preserve">7М-105</t>
  </si>
  <si>
    <t xml:space="preserve">Казмірчук Роман Сергійович</t>
  </si>
  <si>
    <t xml:space="preserve">7М-111</t>
  </si>
  <si>
    <t xml:space="preserve">Бройде Юлій Ігорович</t>
  </si>
  <si>
    <t xml:space="preserve">7М-136</t>
  </si>
  <si>
    <t xml:space="preserve">Мокеєв Євген Максимович</t>
  </si>
  <si>
    <t xml:space="preserve">Свят.</t>
  </si>
  <si>
    <t xml:space="preserve">Академія</t>
  </si>
  <si>
    <t xml:space="preserve">7М-146</t>
  </si>
  <si>
    <t xml:space="preserve">Боровик Марина Олександрівна</t>
  </si>
  <si>
    <t xml:space="preserve">7М-145</t>
  </si>
  <si>
    <t xml:space="preserve">Головатий Денис Олегович</t>
  </si>
  <si>
    <t xml:space="preserve">7М-87</t>
  </si>
  <si>
    <t xml:space="preserve">Васильченко Єгор Костянтинович</t>
  </si>
  <si>
    <t xml:space="preserve">гім. № 153</t>
  </si>
  <si>
    <t xml:space="preserve">7М-64</t>
  </si>
  <si>
    <t xml:space="preserve">Тимошенко Андрій Анатолійович</t>
  </si>
  <si>
    <t xml:space="preserve">Печер</t>
  </si>
  <si>
    <t xml:space="preserve">7М-153</t>
  </si>
  <si>
    <t xml:space="preserve">Гребінь Ганна Андріївна</t>
  </si>
  <si>
    <t xml:space="preserve">СШ  №15</t>
  </si>
  <si>
    <t xml:space="preserve">7М-142</t>
  </si>
  <si>
    <t xml:space="preserve">Мороз Антон Юрійович</t>
  </si>
  <si>
    <t xml:space="preserve">7М-35</t>
  </si>
  <si>
    <t xml:space="preserve">Сасько Федір Олександрович</t>
  </si>
  <si>
    <t xml:space="preserve">7М-131</t>
  </si>
  <si>
    <t xml:space="preserve">Шапіро Вікторія Олександрівна</t>
  </si>
  <si>
    <t xml:space="preserve">г.178</t>
  </si>
  <si>
    <t xml:space="preserve">7М-55</t>
  </si>
  <si>
    <t xml:space="preserve">Ботте Олександр Вікторович</t>
  </si>
  <si>
    <t xml:space="preserve">Обол</t>
  </si>
  <si>
    <t xml:space="preserve">7М-161</t>
  </si>
  <si>
    <t xml:space="preserve">Гульчук Данило Сергійович</t>
  </si>
  <si>
    <t xml:space="preserve">7М-96</t>
  </si>
  <si>
    <t xml:space="preserve">Ленчик Костянтин Олександрович</t>
  </si>
  <si>
    <t xml:space="preserve">7М-51</t>
  </si>
  <si>
    <t xml:space="preserve">Максимов Максим Ігорович</t>
  </si>
  <si>
    <t xml:space="preserve">л.142</t>
  </si>
  <si>
    <t xml:space="preserve">7М-79</t>
  </si>
  <si>
    <t xml:space="preserve">Крицук Антон Антонович</t>
  </si>
  <si>
    <t xml:space="preserve">7М-76</t>
  </si>
  <si>
    <t xml:space="preserve">Ніколашин Микита Ростиславович</t>
  </si>
  <si>
    <t xml:space="preserve">Поділ</t>
  </si>
  <si>
    <t xml:space="preserve">7М-25</t>
  </si>
  <si>
    <t xml:space="preserve">Шамкін Юрій Владиславович</t>
  </si>
  <si>
    <t xml:space="preserve">7М-108</t>
  </si>
  <si>
    <t xml:space="preserve">Яшунін Володимир Олександрович</t>
  </si>
  <si>
    <t xml:space="preserve">7М-164</t>
  </si>
  <si>
    <t xml:space="preserve">Хавро Андрій Юрійович</t>
  </si>
  <si>
    <t xml:space="preserve">7М-38</t>
  </si>
  <si>
    <t xml:space="preserve">Снігурський Михайло Андрійович</t>
  </si>
  <si>
    <t xml:space="preserve">7М-12</t>
  </si>
  <si>
    <t xml:space="preserve">Кулакова Анастасія Генадіївна</t>
  </si>
  <si>
    <t xml:space="preserve">7М-81</t>
  </si>
  <si>
    <t xml:space="preserve">Мартинов Іван Олександрович</t>
  </si>
  <si>
    <t xml:space="preserve">СЗШ 114</t>
  </si>
  <si>
    <t xml:space="preserve">7М-50</t>
  </si>
  <si>
    <t xml:space="preserve">Огнєва Людмила Ігорівна</t>
  </si>
  <si>
    <t xml:space="preserve">7М-3</t>
  </si>
  <si>
    <t xml:space="preserve">Кіреєнко Олександр Володимирович</t>
  </si>
  <si>
    <t xml:space="preserve">7М-10</t>
  </si>
  <si>
    <t xml:space="preserve">Касановська Даніела Борисівна</t>
  </si>
  <si>
    <t xml:space="preserve">7М-92</t>
  </si>
  <si>
    <t xml:space="preserve">Бондарєв Кирило Олексійович</t>
  </si>
  <si>
    <t xml:space="preserve">7М-133</t>
  </si>
  <si>
    <t xml:space="preserve">Плав’юк Андрій Васильович</t>
  </si>
  <si>
    <t xml:space="preserve">7М-70</t>
  </si>
  <si>
    <t xml:space="preserve">Сміхогур Євген Ігорович</t>
  </si>
  <si>
    <t xml:space="preserve">Бахуринський Антон Ігорович</t>
  </si>
  <si>
    <t xml:space="preserve">7М-22</t>
  </si>
  <si>
    <t xml:space="preserve">Садовенко Оксана Володимирівна</t>
  </si>
  <si>
    <t xml:space="preserve">Дарн</t>
  </si>
  <si>
    <t xml:space="preserve">7М-30</t>
  </si>
  <si>
    <t xml:space="preserve">Юдін Єгор Михайлович</t>
  </si>
  <si>
    <t xml:space="preserve">7М-163</t>
  </si>
  <si>
    <t xml:space="preserve">Непочатова Вікторія Сергіївна</t>
  </si>
  <si>
    <t xml:space="preserve">Ліц."Голос."</t>
  </si>
  <si>
    <t xml:space="preserve">7М-134</t>
  </si>
  <si>
    <t xml:space="preserve">Ломаєва Олександра Віталіївна</t>
  </si>
  <si>
    <t xml:space="preserve">ліц. «Інтелект»</t>
  </si>
  <si>
    <t xml:space="preserve">7М-37</t>
  </si>
  <si>
    <t xml:space="preserve">Малишева Катерина Юріївна</t>
  </si>
  <si>
    <t xml:space="preserve">7М-117</t>
  </si>
  <si>
    <t xml:space="preserve">Смаляний Денис Олександрович</t>
  </si>
  <si>
    <t xml:space="preserve">7М-59</t>
  </si>
  <si>
    <t xml:space="preserve">Жолоб Дмитро Ігорович</t>
  </si>
  <si>
    <t xml:space="preserve">СЗШ №24</t>
  </si>
  <si>
    <t xml:space="preserve">7М-49</t>
  </si>
  <si>
    <t xml:space="preserve">Ржепішевський Андрій Леонідович</t>
  </si>
  <si>
    <t xml:space="preserve">СЗШ № 70</t>
  </si>
  <si>
    <t xml:space="preserve">7М-94</t>
  </si>
  <si>
    <t xml:space="preserve">Веремеєнко Анастасія Борисівна</t>
  </si>
  <si>
    <t xml:space="preserve">7М-109</t>
  </si>
  <si>
    <t xml:space="preserve">Сорокопуд Андрій Вікторович</t>
  </si>
  <si>
    <t xml:space="preserve">7М-32</t>
  </si>
  <si>
    <t xml:space="preserve">Ярина Юлія Володимирівна</t>
  </si>
  <si>
    <t xml:space="preserve">Слов’янська гім.</t>
  </si>
  <si>
    <t xml:space="preserve">7М-138</t>
  </si>
  <si>
    <t xml:space="preserve">Уваров Микита Володимирович</t>
  </si>
  <si>
    <t xml:space="preserve">гім.  «Діалог»</t>
  </si>
  <si>
    <t xml:space="preserve">7М-34</t>
  </si>
  <si>
    <t xml:space="preserve">Зачешигрива Василь Олександрович</t>
  </si>
  <si>
    <t xml:space="preserve">7М-130</t>
  </si>
  <si>
    <t xml:space="preserve">Великий Олександр Артурович</t>
  </si>
  <si>
    <t xml:space="preserve">7М-42</t>
  </si>
  <si>
    <t xml:space="preserve">Морозов Микита Олексійович</t>
  </si>
  <si>
    <t xml:space="preserve">7М-46</t>
  </si>
  <si>
    <t xml:space="preserve">Перехрестенко Дмитро Олегович</t>
  </si>
  <si>
    <t xml:space="preserve">7М-4</t>
  </si>
  <si>
    <t xml:space="preserve">Рожинська Анастасія Альбертівна</t>
  </si>
  <si>
    <t xml:space="preserve">7М-129</t>
  </si>
  <si>
    <t xml:space="preserve">Савкіна Марія Вячеславівна</t>
  </si>
  <si>
    <t xml:space="preserve">7М-61</t>
  </si>
  <si>
    <t xml:space="preserve">Кузнєцов Євген Володимирович</t>
  </si>
  <si>
    <t xml:space="preserve">7М-89</t>
  </si>
  <si>
    <t xml:space="preserve">Ніколин Вазген Аветілович</t>
  </si>
  <si>
    <t xml:space="preserve">СЗШ № 102</t>
  </si>
  <si>
    <t xml:space="preserve">7М-126</t>
  </si>
  <si>
    <t xml:space="preserve">Бойченко Олексій Сергійович</t>
  </si>
  <si>
    <t xml:space="preserve">7М-99</t>
  </si>
  <si>
    <t xml:space="preserve">Бучинська Ксенія Сергіївна</t>
  </si>
  <si>
    <t xml:space="preserve">7М-102</t>
  </si>
  <si>
    <t xml:space="preserve">Афанасьева Олена Володимирівна</t>
  </si>
  <si>
    <t xml:space="preserve">7М-124</t>
  </si>
  <si>
    <t xml:space="preserve">Глова Антон Вікторович</t>
  </si>
  <si>
    <t xml:space="preserve">7М-80</t>
  </si>
  <si>
    <t xml:space="preserve">Сацик Віталій</t>
  </si>
  <si>
    <t xml:space="preserve">СЗШ №202</t>
  </si>
  <si>
    <t xml:space="preserve">7М-113</t>
  </si>
  <si>
    <t xml:space="preserve">Пушкарь Андрій Сергійович</t>
  </si>
  <si>
    <t xml:space="preserve">7М-85</t>
  </si>
  <si>
    <t xml:space="preserve">Кучеренко Тарас Юрійович</t>
  </si>
  <si>
    <t xml:space="preserve">7М-43</t>
  </si>
  <si>
    <t xml:space="preserve">Заєць Юлія Олександрівна</t>
  </si>
  <si>
    <t xml:space="preserve">7М-41</t>
  </si>
  <si>
    <t xml:space="preserve">Головкова Олександра Євгенівна</t>
  </si>
  <si>
    <t xml:space="preserve">7М-135</t>
  </si>
  <si>
    <t xml:space="preserve">Шевчик Михайло Олександрович</t>
  </si>
  <si>
    <t xml:space="preserve">7М-77</t>
  </si>
  <si>
    <t xml:space="preserve">Мосійчук Ігор Васильович</t>
  </si>
  <si>
    <t xml:space="preserve">7М-11</t>
  </si>
  <si>
    <t xml:space="preserve">Крижанівський Володимир</t>
  </si>
  <si>
    <t xml:space="preserve">7М-95</t>
  </si>
  <si>
    <t xml:space="preserve">Вербицький Олександр Віталійович</t>
  </si>
  <si>
    <t xml:space="preserve">№ 185</t>
  </si>
  <si>
    <t xml:space="preserve">7М-71</t>
  </si>
  <si>
    <t xml:space="preserve">Олійник Ярослав Юрійович</t>
  </si>
  <si>
    <t xml:space="preserve">7М-119</t>
  </si>
  <si>
    <t xml:space="preserve">Боднар Аліна Анатоліївна</t>
  </si>
  <si>
    <t xml:space="preserve">7М-33</t>
  </si>
  <si>
    <t xml:space="preserve">Єщенко Сергій Валерійович</t>
  </si>
  <si>
    <t xml:space="preserve">7М-74</t>
  </si>
  <si>
    <t xml:space="preserve">Зінченко Артем Вадимович</t>
  </si>
  <si>
    <t xml:space="preserve">7М-88</t>
  </si>
  <si>
    <t xml:space="preserve">Баранець Андрій Сергійович</t>
  </si>
  <si>
    <t xml:space="preserve">7М-44</t>
  </si>
  <si>
    <t xml:space="preserve">Полтавцев Владислав Олегович</t>
  </si>
  <si>
    <t xml:space="preserve">7М-6</t>
  </si>
  <si>
    <t xml:space="preserve">Шнайдер Ігор Вадимович</t>
  </si>
  <si>
    <t xml:space="preserve">СШ 114</t>
  </si>
  <si>
    <t xml:space="preserve">7М-148</t>
  </si>
  <si>
    <t xml:space="preserve">Гринчак Дар"я Русланівна</t>
  </si>
  <si>
    <t xml:space="preserve">7М-56</t>
  </si>
  <si>
    <t xml:space="preserve">Вітовська Оксана Ростиславівна</t>
  </si>
  <si>
    <t xml:space="preserve">7М-40</t>
  </si>
  <si>
    <t xml:space="preserve">Шкляєва Олена Олександрівна</t>
  </si>
  <si>
    <t xml:space="preserve">7М-128</t>
  </si>
  <si>
    <t xml:space="preserve">Дяченко Ірина Максимівна</t>
  </si>
  <si>
    <t xml:space="preserve">7М-63</t>
  </si>
  <si>
    <t xml:space="preserve">Іщенко Андрій Олександрович</t>
  </si>
  <si>
    <t xml:space="preserve">СЗШ № 139</t>
  </si>
  <si>
    <t xml:space="preserve">7М-93</t>
  </si>
  <si>
    <t xml:space="preserve">Антонюк Віта Василівна</t>
  </si>
  <si>
    <t xml:space="preserve">СЗШ № 163</t>
  </si>
  <si>
    <t xml:space="preserve">7М-7</t>
  </si>
  <si>
    <t xml:space="preserve">Кулинич Богдан Вікторович</t>
  </si>
  <si>
    <t xml:space="preserve">СЗШ № 172</t>
  </si>
  <si>
    <t xml:space="preserve">7М-67</t>
  </si>
  <si>
    <t xml:space="preserve">Огороднійчук Михайло Андрійович</t>
  </si>
  <si>
    <t xml:space="preserve">7М-24</t>
  </si>
  <si>
    <t xml:space="preserve">Арькова Тетяна Олександрівна</t>
  </si>
  <si>
    <t xml:space="preserve">7М-28</t>
  </si>
  <si>
    <t xml:space="preserve">Сенченко Олександр Юрійович</t>
  </si>
  <si>
    <t xml:space="preserve">7М-155</t>
  </si>
  <si>
    <t xml:space="preserve">Виноградов Кирило Романович</t>
  </si>
  <si>
    <t xml:space="preserve">7М-157</t>
  </si>
  <si>
    <t xml:space="preserve">Гринько Олександр Дмитрович</t>
  </si>
  <si>
    <t xml:space="preserve">Голос</t>
  </si>
  <si>
    <t xml:space="preserve">7М-170</t>
  </si>
  <si>
    <t xml:space="preserve">Андрієнко Ігор Сергійович</t>
  </si>
  <si>
    <t xml:space="preserve">7М-29</t>
  </si>
  <si>
    <t xml:space="preserve">Мостовенко Микола Сергійович</t>
  </si>
  <si>
    <t xml:space="preserve">7М-14</t>
  </si>
  <si>
    <t xml:space="preserve">Агельдеров Арсен Мурадович</t>
  </si>
  <si>
    <t xml:space="preserve">7М-62</t>
  </si>
  <si>
    <t xml:space="preserve">Гришаєнко Андрій Артурович</t>
  </si>
  <si>
    <t xml:space="preserve">7М-57</t>
  </si>
  <si>
    <t xml:space="preserve">Рябокляч Анастасія Михайлівна</t>
  </si>
  <si>
    <t xml:space="preserve">7М-90</t>
  </si>
  <si>
    <t xml:space="preserve">Плишаков Дмитро Олексійович</t>
  </si>
  <si>
    <t xml:space="preserve">7М-54</t>
  </si>
  <si>
    <t xml:space="preserve">Шепелевич Вікторія Віталіївна</t>
  </si>
  <si>
    <t xml:space="preserve">гім. № 48</t>
  </si>
  <si>
    <t xml:space="preserve">7М-97</t>
  </si>
  <si>
    <t xml:space="preserve">Попов Дмитро Дмитрович</t>
  </si>
  <si>
    <t xml:space="preserve">7М-18</t>
  </si>
  <si>
    <t xml:space="preserve">Мартиненко Михайло Сергійович</t>
  </si>
  <si>
    <t xml:space="preserve">7М-21</t>
  </si>
  <si>
    <t xml:space="preserve">Маліновська Ірина Григорівна</t>
  </si>
  <si>
    <t xml:space="preserve">7М-154</t>
  </si>
  <si>
    <t xml:space="preserve">Даниленко Дарирна Анатоліївна</t>
  </si>
  <si>
    <t xml:space="preserve">7М-166</t>
  </si>
  <si>
    <t xml:space="preserve">Пильтяй Євген Дмитрович</t>
  </si>
  <si>
    <t xml:space="preserve">«Тріумф»</t>
  </si>
  <si>
    <t xml:space="preserve">7М-169</t>
  </si>
  <si>
    <t xml:space="preserve">Гринів Роман Ігорович</t>
  </si>
  <si>
    <t xml:space="preserve">7М-82</t>
  </si>
  <si>
    <t xml:space="preserve">Соловйова Таісія Володимирівна</t>
  </si>
  <si>
    <t xml:space="preserve">7М-116</t>
  </si>
  <si>
    <t xml:space="preserve">Фещенко Богдан Вадимович</t>
  </si>
  <si>
    <t xml:space="preserve">СЗШ 63</t>
  </si>
  <si>
    <t xml:space="preserve">7М-83</t>
  </si>
  <si>
    <t xml:space="preserve">Кладова Марина Павлівна</t>
  </si>
  <si>
    <t xml:space="preserve">7М-91</t>
  </si>
  <si>
    <t xml:space="preserve">Криєвіньш Євгеній Райвович</t>
  </si>
  <si>
    <t xml:space="preserve">7М-132</t>
  </si>
  <si>
    <t xml:space="preserve">Кафідова Олена Владиславівна</t>
  </si>
  <si>
    <t xml:space="preserve">7М-17</t>
  </si>
  <si>
    <t xml:space="preserve">Свідерський Данило Сергійович</t>
  </si>
  <si>
    <t xml:space="preserve">7М-27</t>
  </si>
  <si>
    <t xml:space="preserve">Корнійчук Михайло Васильович</t>
  </si>
  <si>
    <t xml:space="preserve">7М-100</t>
  </si>
  <si>
    <t xml:space="preserve">Шликов Антон Петрович</t>
  </si>
  <si>
    <t xml:space="preserve">7М-104</t>
  </si>
  <si>
    <t xml:space="preserve">Шеверницький Володимир</t>
  </si>
  <si>
    <t xml:space="preserve">7М-152</t>
  </si>
  <si>
    <t xml:space="preserve">Нейтер Роман Юлійович</t>
  </si>
  <si>
    <t xml:space="preserve">7М-165</t>
  </si>
  <si>
    <t xml:space="preserve">Хорчун Володимир Михайлович</t>
  </si>
  <si>
    <t xml:space="preserve">7М-168</t>
  </si>
  <si>
    <t xml:space="preserve">Морильов Єгор Ігорович</t>
  </si>
  <si>
    <t xml:space="preserve">7М-171</t>
  </si>
  <si>
    <t xml:space="preserve">Ступак Олег Олександрович</t>
  </si>
  <si>
    <t xml:space="preserve">7М-78</t>
  </si>
  <si>
    <t xml:space="preserve">Стадник Денис Ігорович</t>
  </si>
  <si>
    <t xml:space="preserve">7М-69</t>
  </si>
  <si>
    <t xml:space="preserve">Богунков Ігор Петрович</t>
  </si>
  <si>
    <t xml:space="preserve">7М-68</t>
  </si>
  <si>
    <t xml:space="preserve">Нікулков Олександр Володимирович</t>
  </si>
  <si>
    <t xml:space="preserve">7М-110</t>
  </si>
  <si>
    <t xml:space="preserve">Бойко Олександра Павлівна</t>
  </si>
  <si>
    <t xml:space="preserve">7М-122</t>
  </si>
  <si>
    <t xml:space="preserve">Корогод Марія Валеріївна</t>
  </si>
  <si>
    <t xml:space="preserve">7М-141</t>
  </si>
  <si>
    <t xml:space="preserve">Фесан Максим Андрійович</t>
  </si>
  <si>
    <t xml:space="preserve">7М-16</t>
  </si>
  <si>
    <t xml:space="preserve">Дмитренко Максим Олегович</t>
  </si>
  <si>
    <t xml:space="preserve">СЗШ № 175</t>
  </si>
  <si>
    <t xml:space="preserve">7М-15</t>
  </si>
  <si>
    <t xml:space="preserve">Петрієв Денис Андрійович</t>
  </si>
  <si>
    <t xml:space="preserve">7М-65</t>
  </si>
  <si>
    <t xml:space="preserve">Поліщук Іван Ігорович</t>
  </si>
  <si>
    <t xml:space="preserve">7М-19</t>
  </si>
  <si>
    <t xml:space="preserve">Нелопа Микита Валерійович</t>
  </si>
  <si>
    <t xml:space="preserve">7М-20</t>
  </si>
  <si>
    <t xml:space="preserve">Идзковський Андрій Богданович</t>
  </si>
  <si>
    <t xml:space="preserve">7М-23</t>
  </si>
  <si>
    <t xml:space="preserve">Валаха Дмитро Валерійович</t>
  </si>
  <si>
    <t xml:space="preserve">7М-26</t>
  </si>
  <si>
    <t xml:space="preserve">Шевченко Юсмина Валеріївна</t>
  </si>
  <si>
    <t xml:space="preserve">7М-121</t>
  </si>
  <si>
    <t xml:space="preserve">Кузик Наталія Анатоліївна</t>
  </si>
  <si>
    <t xml:space="preserve">7М-167</t>
  </si>
  <si>
    <t xml:space="preserve">8 класс</t>
  </si>
  <si>
    <t xml:space="preserve">Сорока Богдан Віталійович</t>
  </si>
  <si>
    <t xml:space="preserve">л. № 208</t>
  </si>
  <si>
    <t xml:space="preserve">8М-13</t>
  </si>
  <si>
    <t xml:space="preserve">Свідерський Кирило Сергійович</t>
  </si>
  <si>
    <t xml:space="preserve">8М-150</t>
  </si>
  <si>
    <t xml:space="preserve">Охонько Дмитро Олександрович</t>
  </si>
  <si>
    <t xml:space="preserve">8М-54</t>
  </si>
  <si>
    <t xml:space="preserve">Торба</t>
  </si>
  <si>
    <t xml:space="preserve">Рязанова Тетяна Володимирівна</t>
  </si>
  <si>
    <t xml:space="preserve">8М-122</t>
  </si>
  <si>
    <t xml:space="preserve">Герич Захар Олегович</t>
  </si>
  <si>
    <t xml:space="preserve">8М-77</t>
  </si>
  <si>
    <t xml:space="preserve">Бондарь Денис Олегович</t>
  </si>
  <si>
    <t xml:space="preserve">8М-87</t>
  </si>
  <si>
    <t xml:space="preserve">Хоменко</t>
  </si>
  <si>
    <t xml:space="preserve">Кізема Антон Ігорович</t>
  </si>
  <si>
    <t xml:space="preserve">8М-45</t>
  </si>
  <si>
    <t xml:space="preserve">Наконечний Ігор Володимирович</t>
  </si>
  <si>
    <t xml:space="preserve">"Поділ"</t>
  </si>
  <si>
    <t xml:space="preserve">8М-162</t>
  </si>
  <si>
    <t xml:space="preserve">Балабанов Олександр Ігорович</t>
  </si>
  <si>
    <t xml:space="preserve">8М-19</t>
  </si>
  <si>
    <t xml:space="preserve">Шпирко</t>
  </si>
  <si>
    <t xml:space="preserve">Сердюк Назар Павлович</t>
  </si>
  <si>
    <t xml:space="preserve">8М-74</t>
  </si>
  <si>
    <t xml:space="preserve">Кудла Ігор Олександрович</t>
  </si>
  <si>
    <t xml:space="preserve">8М-76</t>
  </si>
  <si>
    <t xml:space="preserve">Шеремет Євген Юрійович</t>
  </si>
  <si>
    <t xml:space="preserve">8М-151</t>
  </si>
  <si>
    <t xml:space="preserve">Прошак</t>
  </si>
  <si>
    <t xml:space="preserve">Сенін Віталій Ігорович</t>
  </si>
  <si>
    <t xml:space="preserve">8М-83</t>
  </si>
  <si>
    <t xml:space="preserve">Макаров Микита Миколайович</t>
  </si>
  <si>
    <t xml:space="preserve">8М-160</t>
  </si>
  <si>
    <t xml:space="preserve">Лазаренко Тарас Юрійович</t>
  </si>
  <si>
    <t xml:space="preserve">8М-135</t>
  </si>
  <si>
    <t xml:space="preserve">Пільтяй</t>
  </si>
  <si>
    <t xml:space="preserve">Вовченко Ігор Олегович</t>
  </si>
  <si>
    <t xml:space="preserve">8М-58</t>
  </si>
  <si>
    <t xml:space="preserve">Щечкін Антон Ігорович</t>
  </si>
  <si>
    <t xml:space="preserve">8М-152</t>
  </si>
  <si>
    <t xml:space="preserve">Коляденко Марія Павлівна</t>
  </si>
  <si>
    <t xml:space="preserve">8М-130</t>
  </si>
  <si>
    <t xml:space="preserve">Демяненко</t>
  </si>
  <si>
    <t xml:space="preserve">Шапран Володимир Олександрович</t>
  </si>
  <si>
    <t xml:space="preserve">8М-92</t>
  </si>
  <si>
    <t xml:space="preserve">Пандуро Хайро Іванович</t>
  </si>
  <si>
    <t xml:space="preserve">Солом’ </t>
  </si>
  <si>
    <t xml:space="preserve">8М-136</t>
  </si>
  <si>
    <t xml:space="preserve">Рогулін Андрій Олександрович</t>
  </si>
  <si>
    <t xml:space="preserve">8М-81</t>
  </si>
  <si>
    <t xml:space="preserve">Владіміров</t>
  </si>
  <si>
    <t xml:space="preserve">Гринюк Олексій Борисович</t>
  </si>
  <si>
    <t xml:space="preserve">Ліц." Голос"  </t>
  </si>
  <si>
    <t xml:space="preserve">8М-137</t>
  </si>
  <si>
    <t xml:space="preserve">Мачульский Віталій Ігорович</t>
  </si>
  <si>
    <t xml:space="preserve">л. № 157</t>
  </si>
  <si>
    <t xml:space="preserve">8М-157</t>
  </si>
  <si>
    <t xml:space="preserve">Ткаченко Владислав Вадимович</t>
  </si>
  <si>
    <t xml:space="preserve">8М-156</t>
  </si>
  <si>
    <t xml:space="preserve">Апостол</t>
  </si>
  <si>
    <t xml:space="preserve">Пугач Павло Олександрович</t>
  </si>
  <si>
    <t xml:space="preserve">8М-9</t>
  </si>
  <si>
    <t xml:space="preserve">Врагов Володимир Андрійович</t>
  </si>
  <si>
    <t xml:space="preserve">8М-134</t>
  </si>
  <si>
    <t xml:space="preserve">Шокін Кирило Сергійович</t>
  </si>
  <si>
    <t xml:space="preserve">8М-102</t>
  </si>
  <si>
    <t xml:space="preserve">Слободянюк</t>
  </si>
  <si>
    <t xml:space="preserve">Смага Микита Володимирович</t>
  </si>
  <si>
    <t xml:space="preserve">8М-161</t>
  </si>
  <si>
    <t xml:space="preserve">Пустовіт Остап Олегович</t>
  </si>
  <si>
    <t xml:space="preserve">8М-32</t>
  </si>
  <si>
    <t xml:space="preserve">Лепеха Сергій Володимирович</t>
  </si>
  <si>
    <t xml:space="preserve">8М-88</t>
  </si>
  <si>
    <t xml:space="preserve">Нагірняк</t>
  </si>
  <si>
    <t xml:space="preserve">Кашпур Руслан Володимирович</t>
  </si>
  <si>
    <t xml:space="preserve">8М-90</t>
  </si>
  <si>
    <t xml:space="preserve">Єдемський Роман Сергійович</t>
  </si>
  <si>
    <t xml:space="preserve">8М-111</t>
  </si>
  <si>
    <t xml:space="preserve">Белінська Анастасія Валентинівна</t>
  </si>
  <si>
    <t xml:space="preserve">8М-126</t>
  </si>
  <si>
    <t xml:space="preserve">Мисак</t>
  </si>
  <si>
    <t xml:space="preserve">Мазур Антон Сергійович</t>
  </si>
  <si>
    <t xml:space="preserve">Русан. л.</t>
  </si>
  <si>
    <t xml:space="preserve">8М-11</t>
  </si>
  <si>
    <t xml:space="preserve">Башук Олександр Олексійович</t>
  </si>
  <si>
    <t xml:space="preserve">8М-149</t>
  </si>
  <si>
    <t xml:space="preserve">Прищепа Антон Сергійович</t>
  </si>
  <si>
    <t xml:space="preserve">8М-117</t>
  </si>
  <si>
    <t xml:space="preserve">Кравець</t>
  </si>
  <si>
    <t xml:space="preserve">Павлик Богдан Андрійович</t>
  </si>
  <si>
    <t xml:space="preserve">8М-89</t>
  </si>
  <si>
    <t xml:space="preserve">Дідковський Олександр Ігорович</t>
  </si>
  <si>
    <t xml:space="preserve">8М-113</t>
  </si>
  <si>
    <t xml:space="preserve">Щедріна Дар’я Юріївна</t>
  </si>
  <si>
    <t xml:space="preserve">8М-50</t>
  </si>
  <si>
    <t xml:space="preserve">Чемерис</t>
  </si>
  <si>
    <t xml:space="preserve">Хижняк Андрій Андрійович</t>
  </si>
  <si>
    <t xml:space="preserve">8М-167</t>
  </si>
  <si>
    <t xml:space="preserve">Якименко Катерина Валеріївна</t>
  </si>
  <si>
    <t xml:space="preserve"> Шевч</t>
  </si>
  <si>
    <t xml:space="preserve">СЗШ № 135</t>
  </si>
  <si>
    <t xml:space="preserve">8М-133</t>
  </si>
  <si>
    <t xml:space="preserve">Марушкевич Дмитро Олександрович</t>
  </si>
  <si>
    <t xml:space="preserve">8М-41</t>
  </si>
  <si>
    <t xml:space="preserve">Підпружников Дмитро Юрійович</t>
  </si>
  <si>
    <t xml:space="preserve">л. «Інтелект»</t>
  </si>
  <si>
    <t xml:space="preserve">8М-73</t>
  </si>
  <si>
    <t xml:space="preserve">Фан Шон Тунг</t>
  </si>
  <si>
    <t xml:space="preserve">СЗШ № 24</t>
  </si>
  <si>
    <t xml:space="preserve">8М-159</t>
  </si>
  <si>
    <t xml:space="preserve">Будько Кирило Андрійович</t>
  </si>
  <si>
    <t xml:space="preserve">8М-48</t>
  </si>
  <si>
    <t xml:space="preserve">Карпенко Дмитро Ігорович</t>
  </si>
  <si>
    <t xml:space="preserve">8М-114</t>
  </si>
  <si>
    <t xml:space="preserve">Андрєєв Олександр Олександрович</t>
  </si>
  <si>
    <t xml:space="preserve">8М-146</t>
  </si>
  <si>
    <t xml:space="preserve">Перепелиця Максим Олександрович</t>
  </si>
  <si>
    <t xml:space="preserve">8М-139</t>
  </si>
  <si>
    <t xml:space="preserve">Сінілкіна Олена Валеріївна</t>
  </si>
  <si>
    <t xml:space="preserve">8М-38</t>
  </si>
  <si>
    <t xml:space="preserve">Гаген Оксана Сергіївна</t>
  </si>
  <si>
    <t xml:space="preserve">8М-119</t>
  </si>
  <si>
    <t xml:space="preserve">Мазур Андрій Вікторович</t>
  </si>
  <si>
    <t xml:space="preserve">"Поділ" </t>
  </si>
  <si>
    <t xml:space="preserve">8М-144</t>
  </si>
  <si>
    <t xml:space="preserve">Пархомчук Дмитро Михайлович</t>
  </si>
  <si>
    <t xml:space="preserve">8М-84</t>
  </si>
  <si>
    <t xml:space="preserve">Костюк Ігор Олександрович</t>
  </si>
  <si>
    <t xml:space="preserve">8М-94</t>
  </si>
  <si>
    <t xml:space="preserve">Терентьев Андрій Володимирович</t>
  </si>
  <si>
    <t xml:space="preserve">8М-105</t>
  </si>
  <si>
    <t xml:space="preserve">Древаль Максим Михайлович</t>
  </si>
  <si>
    <t xml:space="preserve">8М-37</t>
  </si>
  <si>
    <t xml:space="preserve">Білорус Дмитро Сергійович</t>
  </si>
  <si>
    <t xml:space="preserve">8М-163</t>
  </si>
  <si>
    <t xml:space="preserve">Гусейнов Ельдар</t>
  </si>
  <si>
    <t xml:space="preserve">Десн </t>
  </si>
  <si>
    <t xml:space="preserve">ГКМК</t>
  </si>
  <si>
    <t xml:space="preserve">8М-97</t>
  </si>
  <si>
    <t xml:space="preserve">Клімович Олег Сергійович</t>
  </si>
  <si>
    <t xml:space="preserve">8М-140</t>
  </si>
  <si>
    <t xml:space="preserve">Ступак Богдан Володимирович</t>
  </si>
  <si>
    <t xml:space="preserve">гімн. № 143</t>
  </si>
  <si>
    <t xml:space="preserve">8М-59</t>
  </si>
  <si>
    <t xml:space="preserve">Балабанов Олег Ігорович</t>
  </si>
  <si>
    <t xml:space="preserve">8М-158</t>
  </si>
  <si>
    <t xml:space="preserve">Пачина Анастасія Володимирівна</t>
  </si>
  <si>
    <t xml:space="preserve">гімн. № 153</t>
  </si>
  <si>
    <t xml:space="preserve">8М-20</t>
  </si>
  <si>
    <t xml:space="preserve">Роюк Микола Володимирович</t>
  </si>
  <si>
    <t xml:space="preserve">8М-27</t>
  </si>
  <si>
    <t xml:space="preserve">Яковенко Владислав Віталійович</t>
  </si>
  <si>
    <t xml:space="preserve">8М-103</t>
  </si>
  <si>
    <t xml:space="preserve">Курмишов Олександр Олександрович</t>
  </si>
  <si>
    <t xml:space="preserve">8М-106</t>
  </si>
  <si>
    <t xml:space="preserve">Бєдова Ольга Олександрівна</t>
  </si>
  <si>
    <t xml:space="preserve">л. «Наук зміна»</t>
  </si>
  <si>
    <t xml:space="preserve">8М-78</t>
  </si>
  <si>
    <t xml:space="preserve">Бобер Ростислав Борисович</t>
  </si>
  <si>
    <t xml:space="preserve">8М-53</t>
  </si>
  <si>
    <t xml:space="preserve">Анцибор Данило Вікторович</t>
  </si>
  <si>
    <t xml:space="preserve">8М-2</t>
  </si>
  <si>
    <t xml:space="preserve">Будяков Артем Юрійович</t>
  </si>
  <si>
    <t xml:space="preserve">8М-25</t>
  </si>
  <si>
    <t xml:space="preserve">Мірзахамдамов Рустам Альбертович</t>
  </si>
  <si>
    <t xml:space="preserve">8М-33</t>
  </si>
  <si>
    <t xml:space="preserve">Петрик Марія Вікторівна</t>
  </si>
  <si>
    <t xml:space="preserve">8М-91</t>
  </si>
  <si>
    <t xml:space="preserve">Лавреха Юлія Миколаївна</t>
  </si>
  <si>
    <t xml:space="preserve">Слов’ян. гімн.</t>
  </si>
  <si>
    <t xml:space="preserve">8М-64</t>
  </si>
  <si>
    <t xml:space="preserve">Терентьєв Владислав Володимирович</t>
  </si>
  <si>
    <t xml:space="preserve">8М-132</t>
  </si>
  <si>
    <t xml:space="preserve">Духно Олексій Ігорович</t>
  </si>
  <si>
    <t xml:space="preserve">8М-118</t>
  </si>
  <si>
    <t xml:space="preserve">Груздєва Ксенія Олексіївна</t>
  </si>
  <si>
    <t xml:space="preserve">г. 178</t>
  </si>
  <si>
    <t xml:space="preserve">8М-155</t>
  </si>
  <si>
    <t xml:space="preserve">Хілінський Петро Володимирович</t>
  </si>
  <si>
    <t xml:space="preserve">8М-8</t>
  </si>
  <si>
    <t xml:space="preserve">Наслідник Марія Андріївна</t>
  </si>
  <si>
    <t xml:space="preserve">8М-148</t>
  </si>
  <si>
    <t xml:space="preserve">Чеверноженко Діана Володимирівна</t>
  </si>
  <si>
    <t xml:space="preserve">8М-147</t>
  </si>
  <si>
    <t xml:space="preserve">Шевченко Олексій Вікторович</t>
  </si>
  <si>
    <t xml:space="preserve">Чімісов Кирило Андрійович</t>
  </si>
  <si>
    <t xml:space="preserve">8М-95</t>
  </si>
  <si>
    <t xml:space="preserve">Червинський Максим Володимирович</t>
  </si>
  <si>
    <t xml:space="preserve">8М-120</t>
  </si>
  <si>
    <t xml:space="preserve">Собко Валентина Олександрівна</t>
  </si>
  <si>
    <t xml:space="preserve">8М-65</t>
  </si>
  <si>
    <t xml:space="preserve">Рудяк Юлія Володимирівна</t>
  </si>
  <si>
    <t xml:space="preserve">л. № 38</t>
  </si>
  <si>
    <t xml:space="preserve">8М-142</t>
  </si>
  <si>
    <t xml:space="preserve">Заборовський Ігор Миколайович</t>
  </si>
  <si>
    <t xml:space="preserve">8М-125</t>
  </si>
  <si>
    <t xml:space="preserve">Зацепіна Ірина Олександрівна</t>
  </si>
  <si>
    <t xml:space="preserve">8М-42</t>
  </si>
  <si>
    <t xml:space="preserve">Сторожук Артем Ігорович</t>
  </si>
  <si>
    <t xml:space="preserve">8М-72</t>
  </si>
  <si>
    <t xml:space="preserve">Холод Ольга Вікторівна</t>
  </si>
  <si>
    <t xml:space="preserve">8М-1</t>
  </si>
  <si>
    <t xml:space="preserve">Таранова Єлизавета Миколаївна</t>
  </si>
  <si>
    <t xml:space="preserve">8М-98</t>
  </si>
  <si>
    <t xml:space="preserve">Солошенко Олександр Григорович</t>
  </si>
  <si>
    <t xml:space="preserve">8М-100</t>
  </si>
  <si>
    <t xml:space="preserve">Мусієць Богдан Романович</t>
  </si>
  <si>
    <t xml:space="preserve">8М-52</t>
  </si>
  <si>
    <t xml:space="preserve">Літошко Андрій Миколайович</t>
  </si>
  <si>
    <t xml:space="preserve">8М-7</t>
  </si>
  <si>
    <t xml:space="preserve">Сідельцев Олександр Едуардович</t>
  </si>
  <si>
    <t xml:space="preserve">8М-47</t>
  </si>
  <si>
    <t xml:space="preserve">Дмитренко Віталій Костянтинович</t>
  </si>
  <si>
    <t xml:space="preserve">Сзш № 170</t>
  </si>
  <si>
    <t xml:space="preserve">8М-44</t>
  </si>
  <si>
    <t xml:space="preserve">Танцюра Богдан Вікторович</t>
  </si>
  <si>
    <t xml:space="preserve">8М-75</t>
  </si>
  <si>
    <t xml:space="preserve">Моторний Олександр Олександрович</t>
  </si>
  <si>
    <t xml:space="preserve">8М-10</t>
  </si>
  <si>
    <t xml:space="preserve">Каган Олександр Михайлович</t>
  </si>
  <si>
    <t xml:space="preserve">8М-145</t>
  </si>
  <si>
    <t xml:space="preserve">Сердюк Дмитро Миколайович</t>
  </si>
  <si>
    <t xml:space="preserve">8М-43</t>
  </si>
  <si>
    <t xml:space="preserve">Ніколін Олег Ігоревич</t>
  </si>
  <si>
    <t xml:space="preserve">8М-57</t>
  </si>
  <si>
    <t xml:space="preserve">Коломієць Андрій Віталійович</t>
  </si>
  <si>
    <t xml:space="preserve">8М-16</t>
  </si>
  <si>
    <t xml:space="preserve">Шилін Володимир Юрійович</t>
  </si>
  <si>
    <t xml:space="preserve">8М-5</t>
  </si>
  <si>
    <t xml:space="preserve">Сухушин Євген Володимирович</t>
  </si>
  <si>
    <t xml:space="preserve">8М-31</t>
  </si>
  <si>
    <t xml:space="preserve">Курлович Олександр Володимирович</t>
  </si>
  <si>
    <t xml:space="preserve">8М-164</t>
  </si>
  <si>
    <t xml:space="preserve"> Кисельова Євгенія Олександрівна</t>
  </si>
  <si>
    <t xml:space="preserve">Святош  </t>
  </si>
  <si>
    <t xml:space="preserve">№185 </t>
  </si>
  <si>
    <t xml:space="preserve">8М-68</t>
  </si>
  <si>
    <t xml:space="preserve">Гончаренко Тетяна Олегівна</t>
  </si>
  <si>
    <t xml:space="preserve">Деснян</t>
  </si>
  <si>
    <t xml:space="preserve">8М-36</t>
  </si>
  <si>
    <t xml:space="preserve">Левченко Олексій Андрійович</t>
  </si>
  <si>
    <t xml:space="preserve">8М-93</t>
  </si>
  <si>
    <t xml:space="preserve">Теслюк Юлія</t>
  </si>
  <si>
    <t xml:space="preserve">СЗШ№263</t>
  </si>
  <si>
    <t xml:space="preserve">8М-154</t>
  </si>
  <si>
    <t xml:space="preserve">Журавльова Ганна Петрівна</t>
  </si>
  <si>
    <t xml:space="preserve">8М-35</t>
  </si>
  <si>
    <t xml:space="preserve">Довгопол Анастасія Олександрівна</t>
  </si>
  <si>
    <t xml:space="preserve">Сш № 20</t>
  </si>
  <si>
    <t xml:space="preserve">8М-61</t>
  </si>
  <si>
    <t xml:space="preserve">Калита Євген Сергійович</t>
  </si>
  <si>
    <t xml:space="preserve">8М-79</t>
  </si>
  <si>
    <t xml:space="preserve">Куликовська Олена Едуардівна</t>
  </si>
  <si>
    <t xml:space="preserve">Фін. л.</t>
  </si>
  <si>
    <t xml:space="preserve">8М-17</t>
  </si>
  <si>
    <t xml:space="preserve">Кобзар Петро Юрійович</t>
  </si>
  <si>
    <t xml:space="preserve">8М-24</t>
  </si>
  <si>
    <t xml:space="preserve">Чулінда Ігор Ігорович</t>
  </si>
  <si>
    <t xml:space="preserve">8М-166</t>
  </si>
  <si>
    <t xml:space="preserve">Котельник Аліна</t>
  </si>
  <si>
    <t xml:space="preserve">ЕПЛ</t>
  </si>
  <si>
    <t xml:space="preserve">8М-60</t>
  </si>
  <si>
    <t xml:space="preserve">Зінченко Віталій</t>
  </si>
  <si>
    <t xml:space="preserve">СЗШ№276</t>
  </si>
  <si>
    <t xml:space="preserve">8М-40</t>
  </si>
  <si>
    <t xml:space="preserve">Савін Євген Вадимович</t>
  </si>
  <si>
    <t xml:space="preserve">8М-127</t>
  </si>
  <si>
    <t xml:space="preserve">Дзисяк Ілля Мирославович</t>
  </si>
  <si>
    <t xml:space="preserve">8М-6</t>
  </si>
  <si>
    <t xml:space="preserve">Ландсман Олександр Олександрович</t>
  </si>
  <si>
    <t xml:space="preserve">8М-66</t>
  </si>
  <si>
    <t xml:space="preserve">Тузов Андрій Ігорович</t>
  </si>
  <si>
    <t xml:space="preserve">8М-67</t>
  </si>
  <si>
    <t xml:space="preserve">Зуй Андрій Олегович</t>
  </si>
  <si>
    <t xml:space="preserve">8М-131</t>
  </si>
  <si>
    <t xml:space="preserve">Магаліч Андрій Анатолійович</t>
  </si>
  <si>
    <t xml:space="preserve">8М-138</t>
  </si>
  <si>
    <t xml:space="preserve">Кірин Андрій Віталійович</t>
  </si>
  <si>
    <t xml:space="preserve">8М-70</t>
  </si>
  <si>
    <t xml:space="preserve">Перлова Дарина Ігорівна</t>
  </si>
  <si>
    <t xml:space="preserve">8М-3</t>
  </si>
  <si>
    <t xml:space="preserve">Ревка Ольга Володимирівна</t>
  </si>
  <si>
    <t xml:space="preserve">Г.НПУ ім.Драг.</t>
  </si>
  <si>
    <t xml:space="preserve">8М-128</t>
  </si>
  <si>
    <t xml:space="preserve">Штомпель Олексій Вячеславович</t>
  </si>
  <si>
    <t xml:space="preserve">8М-30</t>
  </si>
  <si>
    <t xml:space="preserve">Романович Антон Олександрович</t>
  </si>
  <si>
    <t xml:space="preserve">8М-34</t>
  </si>
  <si>
    <t xml:space="preserve">Єлець Ірина Вікторівна</t>
  </si>
  <si>
    <t xml:space="preserve">8М-107</t>
  </si>
  <si>
    <t xml:space="preserve">Кузьмін Дмитро Юрійович</t>
  </si>
  <si>
    <t xml:space="preserve">8М-109</t>
  </si>
  <si>
    <t xml:space="preserve">Сенчук Михайло Богданович</t>
  </si>
  <si>
    <t xml:space="preserve">8М-115</t>
  </si>
  <si>
    <t xml:space="preserve">Вертелєва Ольга Олександрівна</t>
  </si>
  <si>
    <t xml:space="preserve">8М-121</t>
  </si>
  <si>
    <t xml:space="preserve">Рогальова Анна Володимирівна</t>
  </si>
  <si>
    <t xml:space="preserve">8М-4</t>
  </si>
  <si>
    <t xml:space="preserve">Сорока Ксенія Ігорівна</t>
  </si>
  <si>
    <t xml:space="preserve">8М-63</t>
  </si>
  <si>
    <t xml:space="preserve">Кравець Ганна Юріївна</t>
  </si>
  <si>
    <t xml:space="preserve">8М-46</t>
  </si>
  <si>
    <t xml:space="preserve">Лук’янець Гліб Ігорович</t>
  </si>
  <si>
    <t xml:space="preserve">8М-39</t>
  </si>
  <si>
    <t xml:space="preserve">Бухало Катерина Павлівна</t>
  </si>
  <si>
    <t xml:space="preserve">8М-82</t>
  </si>
  <si>
    <t xml:space="preserve">Драган Дмитро Сергійович</t>
  </si>
  <si>
    <t xml:space="preserve">8М-85</t>
  </si>
  <si>
    <t xml:space="preserve">Цимбал Святослав Ігорович</t>
  </si>
  <si>
    <t xml:space="preserve">8М-86</t>
  </si>
  <si>
    <t xml:space="preserve">Прокопенко Савелій Петрович</t>
  </si>
  <si>
    <t xml:space="preserve">СШ  №130</t>
  </si>
  <si>
    <t xml:space="preserve">8М-55</t>
  </si>
  <si>
    <t xml:space="preserve">Хірковська Анастасія Ігорівна</t>
  </si>
  <si>
    <t xml:space="preserve">8М-96</t>
  </si>
  <si>
    <t xml:space="preserve">Різник Тарас Іванович</t>
  </si>
  <si>
    <t xml:space="preserve">8М-26</t>
  </si>
  <si>
    <t xml:space="preserve">Булига Борис Анатолійович</t>
  </si>
  <si>
    <t xml:space="preserve">8М-99</t>
  </si>
  <si>
    <t xml:space="preserve">Мариніна Ольга Олександрівна </t>
  </si>
  <si>
    <t xml:space="preserve">8М-112</t>
  </si>
  <si>
    <t xml:space="preserve">Дейнека Віктор Володимирович</t>
  </si>
  <si>
    <t xml:space="preserve">8М-143</t>
  </si>
  <si>
    <t xml:space="preserve">Ярощук Артем Леонідович</t>
  </si>
  <si>
    <t xml:space="preserve">8М-165</t>
  </si>
  <si>
    <t xml:space="preserve">Титаренко Артем Олегович</t>
  </si>
  <si>
    <t xml:space="preserve">8М-116</t>
  </si>
  <si>
    <t xml:space="preserve">Клопочук Ростислав Леонідович</t>
  </si>
  <si>
    <t xml:space="preserve">8М-56</t>
  </si>
  <si>
    <t xml:space="preserve">Грицюк Олексій Борисович</t>
  </si>
  <si>
    <t xml:space="preserve">8М-28</t>
  </si>
  <si>
    <t xml:space="preserve">Усиченко Володимир Юрійович</t>
  </si>
  <si>
    <t xml:space="preserve">8М-29</t>
  </si>
  <si>
    <t xml:space="preserve">Гринько Марія Вадимівна</t>
  </si>
  <si>
    <t xml:space="preserve">8М-71</t>
  </si>
  <si>
    <t xml:space="preserve">Рижов Кирило Ярославович</t>
  </si>
  <si>
    <t xml:space="preserve">8М-80</t>
  </si>
  <si>
    <t xml:space="preserve">Матковський Євгеній Владиславович</t>
  </si>
  <si>
    <t xml:space="preserve">8М-101</t>
  </si>
  <si>
    <t xml:space="preserve">Нікітнік Оксана Юріївна</t>
  </si>
  <si>
    <t xml:space="preserve">8М-104</t>
  </si>
  <si>
    <t xml:space="preserve">Твердохліб Ярослав Олегович</t>
  </si>
  <si>
    <t xml:space="preserve">8М-153</t>
  </si>
  <si>
    <t xml:space="preserve">Алієва Саміра Аліївна</t>
  </si>
  <si>
    <t xml:space="preserve">8М-62</t>
  </si>
  <si>
    <t xml:space="preserve">Бордун Анастасія Ігорівна</t>
  </si>
  <si>
    <t xml:space="preserve">8М-15</t>
  </si>
  <si>
    <t xml:space="preserve">Костюкевич Петро Павлович</t>
  </si>
  <si>
    <t xml:space="preserve">8М-108</t>
  </si>
  <si>
    <t xml:space="preserve">Жерновенко Володимир Володимирович</t>
  </si>
  <si>
    <t xml:space="preserve">Сзш № 285</t>
  </si>
  <si>
    <t xml:space="preserve">8М-124</t>
  </si>
  <si>
    <t xml:space="preserve">Гусєв Микита Олександрович</t>
  </si>
  <si>
    <t xml:space="preserve">8М-129</t>
  </si>
  <si>
    <t xml:space="preserve">Буцан Сергій Володимирович</t>
  </si>
  <si>
    <t xml:space="preserve">8М-18</t>
  </si>
  <si>
    <t xml:space="preserve">Назаренко Катерина Ігорівна</t>
  </si>
  <si>
    <t xml:space="preserve">Сзш № 29</t>
  </si>
  <si>
    <t xml:space="preserve">8М-21</t>
  </si>
  <si>
    <t xml:space="preserve">Росколуп Гліб Георгійович</t>
  </si>
  <si>
    <t xml:space="preserve">8М-51</t>
  </si>
  <si>
    <t xml:space="preserve">Рабчевська Світлана Едуардівна</t>
  </si>
  <si>
    <t xml:space="preserve">8М-14</t>
  </si>
  <si>
    <t xml:space="preserve">Сергієнко Ірина Сергіївна</t>
  </si>
  <si>
    <t xml:space="preserve">8М-141</t>
  </si>
  <si>
    <t xml:space="preserve">Гуліна Зоя Дмитрівна</t>
  </si>
  <si>
    <t xml:space="preserve">8М-12</t>
  </si>
  <si>
    <t xml:space="preserve">Василевський Володимир Володимирович</t>
  </si>
  <si>
    <t xml:space="preserve">8М-22</t>
  </si>
  <si>
    <t xml:space="preserve">Гуля Андрій Євгенович</t>
  </si>
  <si>
    <t xml:space="preserve">8М-23</t>
  </si>
  <si>
    <t xml:space="preserve">Хрульова Поліна Олександрівна</t>
  </si>
  <si>
    <t xml:space="preserve">8М-49</t>
  </si>
  <si>
    <t xml:space="preserve">Школьна Марія Олегівна</t>
  </si>
  <si>
    <t xml:space="preserve">8М-69</t>
  </si>
  <si>
    <t xml:space="preserve">Міщук Вячеслав Сергійович</t>
  </si>
  <si>
    <t xml:space="preserve">8М-110</t>
  </si>
  <si>
    <t xml:space="preserve">9 класс</t>
  </si>
  <si>
    <t xml:space="preserve">Кравченко Сергій Олександрович</t>
  </si>
  <si>
    <t xml:space="preserve">л. «Наук. зміна»</t>
  </si>
  <si>
    <t xml:space="preserve">9М-19</t>
  </si>
  <si>
    <t xml:space="preserve">Моравецька Катерина Віталіївна</t>
  </si>
  <si>
    <t xml:space="preserve">9М-28</t>
  </si>
  <si>
    <t xml:space="preserve">Круземент-Приходько Святослав Ростиславович</t>
  </si>
  <si>
    <t xml:space="preserve">9М-48</t>
  </si>
  <si>
    <t xml:space="preserve">Мітін</t>
  </si>
  <si>
    <t xml:space="preserve">Гоменюк Антон Юрійович</t>
  </si>
  <si>
    <t xml:space="preserve">9М-102</t>
  </si>
  <si>
    <t xml:space="preserve">Шишацький Юрій Олександрович</t>
  </si>
  <si>
    <t xml:space="preserve">9М-139</t>
  </si>
  <si>
    <t xml:space="preserve">Семенова Віра Юріївна</t>
  </si>
  <si>
    <t xml:space="preserve">Шевч</t>
  </si>
  <si>
    <t xml:space="preserve">УФМЛ</t>
  </si>
  <si>
    <t xml:space="preserve">9М-75</t>
  </si>
  <si>
    <t xml:space="preserve">Лужевська</t>
  </si>
  <si>
    <t xml:space="preserve">Іващенко Іван Романович</t>
  </si>
  <si>
    <t xml:space="preserve">9М-82</t>
  </si>
  <si>
    <t xml:space="preserve">Могильний Сергій Сергійович</t>
  </si>
  <si>
    <t xml:space="preserve">9М-29</t>
  </si>
  <si>
    <t xml:space="preserve">Сусла Євген Віталійович</t>
  </si>
  <si>
    <t xml:space="preserve">9М-46</t>
  </si>
  <si>
    <t xml:space="preserve">Швець</t>
  </si>
  <si>
    <t xml:space="preserve">Лавренюк Ігор Ігорович</t>
  </si>
  <si>
    <t xml:space="preserve">9М-71</t>
  </si>
  <si>
    <t xml:space="preserve">Новак Роман Ігорович</t>
  </si>
  <si>
    <t xml:space="preserve">9М-154</t>
  </si>
  <si>
    <t xml:space="preserve">Семікіна Юлія Сергіївна</t>
  </si>
  <si>
    <t xml:space="preserve">9М-156</t>
  </si>
  <si>
    <t xml:space="preserve">Радченко</t>
  </si>
  <si>
    <t xml:space="preserve">Гавриленко Павло Георгійович</t>
  </si>
  <si>
    <t xml:space="preserve">9М-100</t>
  </si>
  <si>
    <t xml:space="preserve">Фесечко Дарія Володимирівна</t>
  </si>
  <si>
    <t xml:space="preserve">Солом’</t>
  </si>
  <si>
    <t xml:space="preserve">9М-109</t>
  </si>
  <si>
    <t xml:space="preserve">Усенко Артем Павлович</t>
  </si>
  <si>
    <t xml:space="preserve">9М-97</t>
  </si>
  <si>
    <t xml:space="preserve">Батоговський</t>
  </si>
  <si>
    <t xml:space="preserve">Гошкодеря Артемій Вікторович</t>
  </si>
  <si>
    <t xml:space="preserve">9М-76</t>
  </si>
  <si>
    <t xml:space="preserve">Ханов Ігор Михайлович</t>
  </si>
  <si>
    <t xml:space="preserve">9М-78</t>
  </si>
  <si>
    <t xml:space="preserve">Кумейко Ігор Вячеславович</t>
  </si>
  <si>
    <t xml:space="preserve">9М-27</t>
  </si>
  <si>
    <t xml:space="preserve">Сенчило</t>
  </si>
  <si>
    <t xml:space="preserve">Толмачов Косттин Львович</t>
  </si>
  <si>
    <t xml:space="preserve">9М-58</t>
  </si>
  <si>
    <t xml:space="preserve">Мельник Володимир Володимирович</t>
  </si>
  <si>
    <t xml:space="preserve">9М-16</t>
  </si>
  <si>
    <t xml:space="preserve">Коліков Владислав Олегович</t>
  </si>
  <si>
    <t xml:space="preserve">9М-70</t>
  </si>
  <si>
    <t xml:space="preserve">Удовенко</t>
  </si>
  <si>
    <t xml:space="preserve">Хвастунов Ілля Олегович</t>
  </si>
  <si>
    <t xml:space="preserve">Поділь</t>
  </si>
  <si>
    <t xml:space="preserve">л.  "Поділ"</t>
  </si>
  <si>
    <t xml:space="preserve">9М-57</t>
  </si>
  <si>
    <t xml:space="preserve">Куліш Ігор Вадимович</t>
  </si>
  <si>
    <t xml:space="preserve">Русанів л.</t>
  </si>
  <si>
    <t xml:space="preserve">9М-157</t>
  </si>
  <si>
    <t xml:space="preserve">Полозов Олександр Євгенович</t>
  </si>
  <si>
    <t xml:space="preserve">9М-155</t>
  </si>
  <si>
    <t xml:space="preserve">Юрченко</t>
  </si>
  <si>
    <t xml:space="preserve">Хачатуров Віталій Анатолійович</t>
  </si>
  <si>
    <t xml:space="preserve">9М-158</t>
  </si>
  <si>
    <t xml:space="preserve">Щербина Павло Олегович</t>
  </si>
  <si>
    <t xml:space="preserve">9М-77</t>
  </si>
  <si>
    <t xml:space="preserve">Карпів Володимир Олегович</t>
  </si>
  <si>
    <t xml:space="preserve">9М-60</t>
  </si>
  <si>
    <t xml:space="preserve">Якименко</t>
  </si>
  <si>
    <t xml:space="preserve">Головня Ірина</t>
  </si>
  <si>
    <t xml:space="preserve">№250</t>
  </si>
  <si>
    <t xml:space="preserve">9М-119</t>
  </si>
  <si>
    <t xml:space="preserve">Петрашко Дмитро Володимирович</t>
  </si>
  <si>
    <t xml:space="preserve">9М-45</t>
  </si>
  <si>
    <t xml:space="preserve">Коваль Анатолій Володимирович</t>
  </si>
  <si>
    <t xml:space="preserve">9М-113</t>
  </si>
  <si>
    <t xml:space="preserve">Гончаренко</t>
  </si>
  <si>
    <t xml:space="preserve">Кармазін Іван Володимирович</t>
  </si>
  <si>
    <t xml:space="preserve">9М-138</t>
  </si>
  <si>
    <t xml:space="preserve">Макимменко Гліб Вадимович</t>
  </si>
  <si>
    <t xml:space="preserve">9М-141</t>
  </si>
  <si>
    <t xml:space="preserve">Василенко Олексій Володимирович</t>
  </si>
  <si>
    <t xml:space="preserve">9М-79</t>
  </si>
  <si>
    <t xml:space="preserve">Працьовитий</t>
  </si>
  <si>
    <t xml:space="preserve">Бондарчук Олексій Олександрович</t>
  </si>
  <si>
    <t xml:space="preserve">9М-96</t>
  </si>
  <si>
    <t xml:space="preserve">Карпук Олексій Федорович</t>
  </si>
  <si>
    <t xml:space="preserve">9М-120</t>
  </si>
  <si>
    <t xml:space="preserve">Білорус Володимир Володимирович</t>
  </si>
  <si>
    <t xml:space="preserve">9М-89</t>
  </si>
  <si>
    <t xml:space="preserve">Соколовська</t>
  </si>
  <si>
    <t xml:space="preserve">Шевчук Кристина Олексіївна</t>
  </si>
  <si>
    <t xml:space="preserve">9М-51</t>
  </si>
  <si>
    <t xml:space="preserve">Ковтун Олексій Олексійович</t>
  </si>
  <si>
    <t xml:space="preserve">9М-105</t>
  </si>
  <si>
    <t xml:space="preserve">Дунін Денис Євгенович</t>
  </si>
  <si>
    <t xml:space="preserve">9М-117</t>
  </si>
  <si>
    <t xml:space="preserve">Тополя</t>
  </si>
  <si>
    <t xml:space="preserve">Шарган Іван Михайлович</t>
  </si>
  <si>
    <t xml:space="preserve">9М-80</t>
  </si>
  <si>
    <t xml:space="preserve">Рачинська Руслана Русланівна</t>
  </si>
  <si>
    <t xml:space="preserve">"Русанів"</t>
  </si>
  <si>
    <t xml:space="preserve">9М-95</t>
  </si>
  <si>
    <t xml:space="preserve">Сізьомін Денис Олегович</t>
  </si>
  <si>
    <t xml:space="preserve">КПМЛ №145</t>
  </si>
  <si>
    <t xml:space="preserve">Цешковський</t>
  </si>
  <si>
    <t xml:space="preserve">Товстоган Пилип Юрійович</t>
  </si>
  <si>
    <t xml:space="preserve">9М-4</t>
  </si>
  <si>
    <t xml:space="preserve">Куліш Юрій Васильович</t>
  </si>
  <si>
    <t xml:space="preserve">9М-112</t>
  </si>
  <si>
    <t xml:space="preserve">Булда Михайло Михайлович</t>
  </si>
  <si>
    <t xml:space="preserve">9М-152</t>
  </si>
  <si>
    <t xml:space="preserve">Школьний</t>
  </si>
  <si>
    <t xml:space="preserve">Єршов Дмитро Євгенович </t>
  </si>
  <si>
    <t xml:space="preserve">9М-151</t>
  </si>
  <si>
    <t xml:space="preserve">Шликов Максим Петрович</t>
  </si>
  <si>
    <t xml:space="preserve">9М-88</t>
  </si>
  <si>
    <t xml:space="preserve">Безносов Олексій Валерійович</t>
  </si>
  <si>
    <t xml:space="preserve">9М-116</t>
  </si>
  <si>
    <t xml:space="preserve">Литвин Артем Андрійович</t>
  </si>
  <si>
    <t xml:space="preserve">9М-111</t>
  </si>
  <si>
    <t xml:space="preserve">Глидюк Дарія Сергіївна</t>
  </si>
  <si>
    <t xml:space="preserve">л. 142</t>
  </si>
  <si>
    <t xml:space="preserve">9М-126</t>
  </si>
  <si>
    <t xml:space="preserve">Сисак Катерина Ярославівна</t>
  </si>
  <si>
    <t xml:space="preserve">9М-160</t>
  </si>
  <si>
    <t xml:space="preserve">Бакун Лев Антонович</t>
  </si>
  <si>
    <t xml:space="preserve"> ім.Драг.</t>
  </si>
  <si>
    <t xml:space="preserve">9М-128</t>
  </si>
  <si>
    <t xml:space="preserve">Гаврилюк Євген Юрійович</t>
  </si>
  <si>
    <t xml:space="preserve">9М-72</t>
  </si>
  <si>
    <t xml:space="preserve">Дойчев Іван Васильович</t>
  </si>
  <si>
    <t xml:space="preserve">9М-66</t>
  </si>
  <si>
    <t xml:space="preserve">Радков Юрій Кирилович</t>
  </si>
  <si>
    <t xml:space="preserve">9М-59</t>
  </si>
  <si>
    <t xml:space="preserve">Хутор Віктор Вікторович</t>
  </si>
  <si>
    <t xml:space="preserve">9М-69</t>
  </si>
  <si>
    <t xml:space="preserve">Морозов Андрій Дмитрович</t>
  </si>
  <si>
    <t xml:space="preserve">Солом"</t>
  </si>
  <si>
    <t xml:space="preserve">9М-9</t>
  </si>
  <si>
    <t xml:space="preserve">Котюк Микола</t>
  </si>
  <si>
    <t xml:space="preserve">9М-56</t>
  </si>
  <si>
    <t xml:space="preserve">Верещагін Павло Анатолійович</t>
  </si>
  <si>
    <t xml:space="preserve">9М-53</t>
  </si>
  <si>
    <t xml:space="preserve">Чемерис Андрій Михайлович</t>
  </si>
  <si>
    <t xml:space="preserve">9М-43</t>
  </si>
  <si>
    <t xml:space="preserve">Калінін Микита Андрійович</t>
  </si>
  <si>
    <t xml:space="preserve">9М-124</t>
  </si>
  <si>
    <t xml:space="preserve">Марченко Олексій Олександрович</t>
  </si>
  <si>
    <t xml:space="preserve">9М-32</t>
  </si>
  <si>
    <t xml:space="preserve">Соколов Влас Миколайович</t>
  </si>
  <si>
    <t xml:space="preserve">9М-150</t>
  </si>
  <si>
    <t xml:space="preserve">Величко Наталія Сергіївна</t>
  </si>
  <si>
    <t xml:space="preserve">9М-40</t>
  </si>
  <si>
    <t xml:space="preserve">Владімірова Олена Володимирівна</t>
  </si>
  <si>
    <t xml:space="preserve">9М-147</t>
  </si>
  <si>
    <t xml:space="preserve">Боришполець Андрій Вадимович</t>
  </si>
  <si>
    <t xml:space="preserve">г. № 153</t>
  </si>
  <si>
    <t xml:space="preserve">9М-30</t>
  </si>
  <si>
    <t xml:space="preserve">Макодзеба Олексій Олександрович  </t>
  </si>
  <si>
    <t xml:space="preserve">9М-118</t>
  </si>
  <si>
    <t xml:space="preserve">Козир Андрій Ігорович</t>
  </si>
  <si>
    <t xml:space="preserve">9М-107</t>
  </si>
  <si>
    <t xml:space="preserve">Мороз Ольга Григоріївна</t>
  </si>
  <si>
    <t xml:space="preserve">9М-18</t>
  </si>
  <si>
    <t xml:space="preserve">Цал-Цалко Богдан Вікторович</t>
  </si>
  <si>
    <t xml:space="preserve">9М-99</t>
  </si>
  <si>
    <t xml:space="preserve">Кислий Андрій Ігорович</t>
  </si>
  <si>
    <t xml:space="preserve">9М-24</t>
  </si>
  <si>
    <t xml:space="preserve">Биков Сергій Сергійович </t>
  </si>
  <si>
    <t xml:space="preserve">9М-145</t>
  </si>
  <si>
    <t xml:space="preserve">Яремкевич Дмитро Дмитрович</t>
  </si>
  <si>
    <t xml:space="preserve">9М-67</t>
  </si>
  <si>
    <t xml:space="preserve">Ніколаєв Сергій Сергійович</t>
  </si>
  <si>
    <t xml:space="preserve">9М-136</t>
  </si>
  <si>
    <t xml:space="preserve">Рохманійко Максим Олександрович</t>
  </si>
  <si>
    <t xml:space="preserve">9М-3</t>
  </si>
  <si>
    <t xml:space="preserve">Гуськов Тарас Валерійович</t>
  </si>
  <si>
    <t xml:space="preserve">СШ  №112</t>
  </si>
  <si>
    <t xml:space="preserve">9М-52</t>
  </si>
  <si>
    <t xml:space="preserve">Євтушенко Катерина Ігорівна</t>
  </si>
  <si>
    <t xml:space="preserve">л."Голос." </t>
  </si>
  <si>
    <t xml:space="preserve">9М-21</t>
  </si>
  <si>
    <t xml:space="preserve">Ємцев Ігор Дмитрович</t>
  </si>
  <si>
    <t xml:space="preserve">9М-153</t>
  </si>
  <si>
    <t xml:space="preserve">Уварова Наталія Володимирівна</t>
  </si>
  <si>
    <t xml:space="preserve"> г. "Діалог"</t>
  </si>
  <si>
    <t xml:space="preserve">9М-31</t>
  </si>
  <si>
    <t xml:space="preserve">Бирка Ярослав Володимирович</t>
  </si>
  <si>
    <t xml:space="preserve">9М-35</t>
  </si>
  <si>
    <t xml:space="preserve">Слободенюк Анна Олександрівна</t>
  </si>
  <si>
    <t xml:space="preserve"> № 240</t>
  </si>
  <si>
    <t xml:space="preserve">9М-101</t>
  </si>
  <si>
    <t xml:space="preserve">Палійчук Марія Миколаївна</t>
  </si>
  <si>
    <t xml:space="preserve">9М-42</t>
  </si>
  <si>
    <t xml:space="preserve">Максай Андрій Олександрович</t>
  </si>
  <si>
    <t xml:space="preserve">9М-143</t>
  </si>
  <si>
    <t xml:space="preserve">Артамонов Іван Павлович</t>
  </si>
  <si>
    <t xml:space="preserve">9М-37</t>
  </si>
  <si>
    <t xml:space="preserve">Тройна Антон Вікторович</t>
  </si>
  <si>
    <t xml:space="preserve">9М-54</t>
  </si>
  <si>
    <t xml:space="preserve">Куліченко Катерина Валентинівна</t>
  </si>
  <si>
    <t xml:space="preserve">9М-110</t>
  </si>
  <si>
    <t xml:space="preserve">Висоцький Іван Андрійович</t>
  </si>
  <si>
    <t xml:space="preserve">9М-74</t>
  </si>
  <si>
    <t xml:space="preserve">Мельник Павло Володимирович</t>
  </si>
  <si>
    <t xml:space="preserve">9М-81</t>
  </si>
  <si>
    <t xml:space="preserve">Цимбалюк Іван Валентинович</t>
  </si>
  <si>
    <t xml:space="preserve">9М-61</t>
  </si>
  <si>
    <t xml:space="preserve">Воротілін Вадим Валерійови</t>
  </si>
  <si>
    <t xml:space="preserve">"Наук. зміна"</t>
  </si>
  <si>
    <t xml:space="preserve">9М-135</t>
  </si>
  <si>
    <t xml:space="preserve">Ярошев Оленксандр Віталійович</t>
  </si>
  <si>
    <t xml:space="preserve">9М-129</t>
  </si>
  <si>
    <t xml:space="preserve">Рогов Дмитро Петрович</t>
  </si>
  <si>
    <t xml:space="preserve">9М-12</t>
  </si>
  <si>
    <t xml:space="preserve">Горпинич Вікторя Вікторівна</t>
  </si>
  <si>
    <t xml:space="preserve">9М-137</t>
  </si>
  <si>
    <t xml:space="preserve">Попович Андрій Владиславович</t>
  </si>
  <si>
    <t xml:space="preserve">9М-36</t>
  </si>
  <si>
    <t xml:space="preserve">Ломага Оксана Василівна</t>
  </si>
  <si>
    <t xml:space="preserve">9М-161</t>
  </si>
  <si>
    <t xml:space="preserve">Стецюра Олексій Володимирович</t>
  </si>
  <si>
    <t xml:space="preserve">9М-55</t>
  </si>
  <si>
    <t xml:space="preserve">Борденюк Михайло Корнелійович</t>
  </si>
  <si>
    <t xml:space="preserve">9М-33</t>
  </si>
  <si>
    <t xml:space="preserve">Дідух Сергій Михайлович</t>
  </si>
  <si>
    <t xml:space="preserve">9М-49</t>
  </si>
  <si>
    <t xml:space="preserve">Остапчук Сергій Дмитрович</t>
  </si>
  <si>
    <t xml:space="preserve">9М-83</t>
  </si>
  <si>
    <t xml:space="preserve">Романенко Всеволод Ярославович</t>
  </si>
  <si>
    <t xml:space="preserve">9М-65</t>
  </si>
  <si>
    <t xml:space="preserve">Супрун Вячеслав Олександрович</t>
  </si>
  <si>
    <t xml:space="preserve">9М-62</t>
  </si>
  <si>
    <t xml:space="preserve">Аксененко Олександр Геннадійович</t>
  </si>
  <si>
    <t xml:space="preserve">9М-5</t>
  </si>
  <si>
    <t xml:space="preserve">Миронов Костянтин Сергійович</t>
  </si>
  <si>
    <t xml:space="preserve">9М-14</t>
  </si>
  <si>
    <t xml:space="preserve">Король Євген Миколайович</t>
  </si>
  <si>
    <t xml:space="preserve">г. № 143</t>
  </si>
  <si>
    <t xml:space="preserve">9М-122</t>
  </si>
  <si>
    <t xml:space="preserve">Сулименко Ольга Русланівна</t>
  </si>
  <si>
    <t xml:space="preserve">9М-86</t>
  </si>
  <si>
    <t xml:space="preserve">Морозов Володимир Вікторович</t>
  </si>
  <si>
    <t xml:space="preserve">г. „Потенціал”</t>
  </si>
  <si>
    <t xml:space="preserve">9М-94</t>
  </si>
  <si>
    <t xml:space="preserve">Сонькіна Олена Олександрівна</t>
  </si>
  <si>
    <t xml:space="preserve">9М-127</t>
  </si>
  <si>
    <t xml:space="preserve">Головкова Ярослава Євгенівна</t>
  </si>
  <si>
    <t xml:space="preserve">9М-159</t>
  </si>
  <si>
    <t xml:space="preserve">Ніколайко Ярослав Вікторович</t>
  </si>
  <si>
    <t xml:space="preserve">9М-140</t>
  </si>
  <si>
    <t xml:space="preserve">Алєксєєнко Ксенія Олександрівна</t>
  </si>
  <si>
    <t xml:space="preserve">9М-103</t>
  </si>
  <si>
    <t xml:space="preserve">Рожкова Катерина Юріївна  </t>
  </si>
  <si>
    <t xml:space="preserve">9М-34</t>
  </si>
  <si>
    <t xml:space="preserve">Міллер Ярослав Ігорович</t>
  </si>
  <si>
    <t xml:space="preserve">9М-26</t>
  </si>
  <si>
    <t xml:space="preserve">Плетньова Ксенія Львівна</t>
  </si>
  <si>
    <t xml:space="preserve">№185</t>
  </si>
  <si>
    <t xml:space="preserve">9М-98</t>
  </si>
  <si>
    <t xml:space="preserve">Мамчич Олег Олегович</t>
  </si>
  <si>
    <t xml:space="preserve">9М-63</t>
  </si>
  <si>
    <t xml:space="preserve">Заєць Віктор Олександрович</t>
  </si>
  <si>
    <t xml:space="preserve">9М-90</t>
  </si>
  <si>
    <t xml:space="preserve">Шамков Гліб Максимович</t>
  </si>
  <si>
    <t xml:space="preserve">№208</t>
  </si>
  <si>
    <t xml:space="preserve">9М-130</t>
  </si>
  <si>
    <t xml:space="preserve">Массалітіна Ольга Едуардівна</t>
  </si>
  <si>
    <t xml:space="preserve">9М-1</t>
  </si>
  <si>
    <t xml:space="preserve">Щиголь Анна Володимирівна</t>
  </si>
  <si>
    <t xml:space="preserve">9М-2</t>
  </si>
  <si>
    <t xml:space="preserve">Гладун Анастасія Олександрівна</t>
  </si>
  <si>
    <t xml:space="preserve">9М-8</t>
  </si>
  <si>
    <t xml:space="preserve">Жданов Сергій Сергійович</t>
  </si>
  <si>
    <t xml:space="preserve">9М-11</t>
  </si>
  <si>
    <t xml:space="preserve">Прядка Олександр Миколайович</t>
  </si>
  <si>
    <t xml:space="preserve">9М-114</t>
  </si>
  <si>
    <t xml:space="preserve">Хилько Дмитро Олександрович</t>
  </si>
  <si>
    <t xml:space="preserve">9М-20</t>
  </si>
  <si>
    <t xml:space="preserve">Мацьков В'ячеслав Юрійович</t>
  </si>
  <si>
    <t xml:space="preserve">9М-149</t>
  </si>
  <si>
    <t xml:space="preserve">Болгар Юлія Олегівна</t>
  </si>
  <si>
    <t xml:space="preserve">9М-25</t>
  </si>
  <si>
    <t xml:space="preserve">Семенович Олеся Олексіївна</t>
  </si>
  <si>
    <t xml:space="preserve">9М-17</t>
  </si>
  <si>
    <t xml:space="preserve">Самойленко Косттин Дмитрович</t>
  </si>
  <si>
    <t xml:space="preserve">9М-85</t>
  </si>
  <si>
    <t xml:space="preserve">Маглюй Наталія Сергіївна</t>
  </si>
  <si>
    <t xml:space="preserve">9М-104</t>
  </si>
  <si>
    <t xml:space="preserve">Завгородній Дмитро Володимирович</t>
  </si>
  <si>
    <t xml:space="preserve">9М-22</t>
  </si>
  <si>
    <t xml:space="preserve">Буслаєва Мирослава Валеріївна</t>
  </si>
  <si>
    <t xml:space="preserve">9М-121</t>
  </si>
  <si>
    <t xml:space="preserve">Надопта Володимир Володимирович</t>
  </si>
  <si>
    <t xml:space="preserve">9М-125</t>
  </si>
  <si>
    <t xml:space="preserve">Ріпа Андрій Олександрович</t>
  </si>
  <si>
    <t xml:space="preserve">9М-38</t>
  </si>
  <si>
    <t xml:space="preserve">Хміль Максим Володимирович</t>
  </si>
  <si>
    <t xml:space="preserve">9М-47</t>
  </si>
  <si>
    <t xml:space="preserve">Жереб Олексій Анатолійович</t>
  </si>
  <si>
    <t xml:space="preserve">Потапенко Андрій Андрійович</t>
  </si>
  <si>
    <t xml:space="preserve">9М-142</t>
  </si>
  <si>
    <t xml:space="preserve">Лисюк Олександр Миколайович</t>
  </si>
  <si>
    <t xml:space="preserve">9М-73</t>
  </si>
  <si>
    <t xml:space="preserve">Неупокоєв Максим Олегович</t>
  </si>
  <si>
    <t xml:space="preserve">9М-93</t>
  </si>
  <si>
    <t xml:space="preserve">Кирпач Даниїл Ігорович</t>
  </si>
  <si>
    <t xml:space="preserve">№157</t>
  </si>
  <si>
    <t xml:space="preserve">9М-133</t>
  </si>
  <si>
    <t xml:space="preserve">Кисіль Богдан Дмитрович</t>
  </si>
  <si>
    <t xml:space="preserve">9М-10</t>
  </si>
  <si>
    <t xml:space="preserve">Богачова Леся Олександрівна</t>
  </si>
  <si>
    <t xml:space="preserve">9М-39</t>
  </si>
  <si>
    <t xml:space="preserve">Хомутецький Олександр Ігорович</t>
  </si>
  <si>
    <t xml:space="preserve">КМК</t>
  </si>
  <si>
    <t xml:space="preserve">9М-131</t>
  </si>
  <si>
    <t xml:space="preserve">Хитрий Ігор Вікторович</t>
  </si>
  <si>
    <t xml:space="preserve">9М-108</t>
  </si>
  <si>
    <t xml:space="preserve">Скрипник Артем Олександрович</t>
  </si>
  <si>
    <t xml:space="preserve">9М-41</t>
  </si>
  <si>
    <t xml:space="preserve">Федоренко Косттин Ігорович</t>
  </si>
  <si>
    <t xml:space="preserve">л.№142</t>
  </si>
  <si>
    <t xml:space="preserve">9М-132</t>
  </si>
  <si>
    <t xml:space="preserve">Євдокимова Євгенія Дмиттрівна</t>
  </si>
  <si>
    <t xml:space="preserve">9М-7</t>
  </si>
  <si>
    <t xml:space="preserve">Кліміна Юлія Володимирівна</t>
  </si>
  <si>
    <t xml:space="preserve">ЗСШ  №160</t>
  </si>
  <si>
    <t xml:space="preserve">9М-144</t>
  </si>
  <si>
    <t xml:space="preserve">Хізанов Владислав Григорович</t>
  </si>
  <si>
    <t xml:space="preserve"> г. № 315</t>
  </si>
  <si>
    <t xml:space="preserve">9М-44</t>
  </si>
  <si>
    <t xml:space="preserve">Бадун Роксолана Олегівна</t>
  </si>
  <si>
    <t xml:space="preserve">9М-6</t>
  </si>
  <si>
    <t xml:space="preserve">Лисенко Андрій</t>
  </si>
  <si>
    <t xml:space="preserve">9М-148</t>
  </si>
  <si>
    <t xml:space="preserve">Щербина Ганна Євгенівна</t>
  </si>
  <si>
    <t xml:space="preserve">9М-106</t>
  </si>
  <si>
    <t xml:space="preserve">Грек Михайло Михайлович</t>
  </si>
  <si>
    <t xml:space="preserve">9М-68</t>
  </si>
  <si>
    <t xml:space="preserve">Колесніченко Андрій Сергійович</t>
  </si>
  <si>
    <t xml:space="preserve">9М-64</t>
  </si>
  <si>
    <t xml:space="preserve">Лисогор Роман Вікторович</t>
  </si>
  <si>
    <t xml:space="preserve">9М-92</t>
  </si>
  <si>
    <t xml:space="preserve">Челноков Сава Ілліч</t>
  </si>
  <si>
    <t xml:space="preserve">9М-115</t>
  </si>
  <si>
    <t xml:space="preserve">Гнинюк Максим Володимирович</t>
  </si>
  <si>
    <t xml:space="preserve">9М-123</t>
  </si>
  <si>
    <t xml:space="preserve">Степанчук Андрій Юрійович</t>
  </si>
  <si>
    <t xml:space="preserve">ЗСШ  №284</t>
  </si>
  <si>
    <t xml:space="preserve">9М-84</t>
  </si>
  <si>
    <t xml:space="preserve">Шептунова Анна Сергіївна</t>
  </si>
  <si>
    <t xml:space="preserve"> № 8</t>
  </si>
  <si>
    <t xml:space="preserve">9М-87</t>
  </si>
  <si>
    <t xml:space="preserve">Головатюк Андрій Олегович</t>
  </si>
  <si>
    <t xml:space="preserve">9М-146</t>
  </si>
  <si>
    <t xml:space="preserve">Волинченко Марина Євгенівна</t>
  </si>
  <si>
    <t xml:space="preserve">9М-13</t>
  </si>
  <si>
    <t xml:space="preserve">Криволап Євген Володимирович</t>
  </si>
  <si>
    <t xml:space="preserve">9М-15</t>
  </si>
  <si>
    <t xml:space="preserve">Рибак Павло Олександрович</t>
  </si>
  <si>
    <t xml:space="preserve">9М-23</t>
  </si>
  <si>
    <t xml:space="preserve">Ковальчук Олександр Сергійович</t>
  </si>
  <si>
    <t xml:space="preserve">"Лідер"</t>
  </si>
  <si>
    <t xml:space="preserve">9М-134</t>
  </si>
  <si>
    <t xml:space="preserve">10 класи</t>
  </si>
  <si>
    <t xml:space="preserve">Цатурян Сергій Рашидович</t>
  </si>
  <si>
    <t xml:space="preserve">10М-162</t>
  </si>
  <si>
    <t xml:space="preserve">Богданський Віктор Юрійович</t>
  </si>
  <si>
    <t xml:space="preserve">10М-153</t>
  </si>
  <si>
    <t xml:space="preserve">Білокопитов Євген Олександрович</t>
  </si>
  <si>
    <t xml:space="preserve">10М-91</t>
  </si>
  <si>
    <t xml:space="preserve">Брайман</t>
  </si>
  <si>
    <t xml:space="preserve">Даниленко Артем Сергійович</t>
  </si>
  <si>
    <t xml:space="preserve">10М-50</t>
  </si>
  <si>
    <t xml:space="preserve">Слюсаренко Олексій Олександрович </t>
  </si>
  <si>
    <t xml:space="preserve">10М-45</t>
  </si>
  <si>
    <t xml:space="preserve">Огнєв Павло Ігорович</t>
  </si>
  <si>
    <t xml:space="preserve">10М-145</t>
  </si>
  <si>
    <t xml:space="preserve">Крюкова</t>
  </si>
  <si>
    <t xml:space="preserve">Скибицький Станіслав Євгенович</t>
  </si>
  <si>
    <t xml:space="preserve">10М-46</t>
  </si>
  <si>
    <t xml:space="preserve">Ткачук Антон Васильович</t>
  </si>
  <si>
    <t xml:space="preserve">Ахтарєєв Михайло Маратович</t>
  </si>
  <si>
    <t xml:space="preserve">10М-42</t>
  </si>
  <si>
    <t xml:space="preserve">Бєдов</t>
  </si>
  <si>
    <t xml:space="preserve">Голоднов Кірило Олександрович</t>
  </si>
  <si>
    <t xml:space="preserve">10М-103</t>
  </si>
  <si>
    <t xml:space="preserve">Коротков Андрій Сергійович</t>
  </si>
  <si>
    <t xml:space="preserve">10М-78</t>
  </si>
  <si>
    <t xml:space="preserve">Комаров Олексій Сергійович</t>
  </si>
  <si>
    <t xml:space="preserve"> №145</t>
  </si>
  <si>
    <t xml:space="preserve">10М-24</t>
  </si>
  <si>
    <t xml:space="preserve">Зінченко</t>
  </si>
  <si>
    <t xml:space="preserve">Тертицький Володимир Едуардович</t>
  </si>
  <si>
    <t xml:space="preserve">Ліц."Голос." </t>
  </si>
  <si>
    <t xml:space="preserve">10М-93</t>
  </si>
  <si>
    <t xml:space="preserve">Смєлов Валерій Вікторович</t>
  </si>
  <si>
    <t xml:space="preserve">10М-115</t>
  </si>
  <si>
    <t xml:space="preserve">Гуляницький Андрій Леонідович</t>
  </si>
  <si>
    <t xml:space="preserve">10М-160</t>
  </si>
  <si>
    <t xml:space="preserve">Фрідман</t>
  </si>
  <si>
    <t xml:space="preserve">Бачеріков Олександр Ігорович</t>
  </si>
  <si>
    <t xml:space="preserve">10М-100</t>
  </si>
  <si>
    <t xml:space="preserve">Добрін Сергій Миколайович</t>
  </si>
  <si>
    <t xml:space="preserve">10М-75</t>
  </si>
  <si>
    <t xml:space="preserve">Корнієнко Олексій Іванович</t>
  </si>
  <si>
    <t xml:space="preserve">10М-77</t>
  </si>
  <si>
    <t xml:space="preserve">Фурман</t>
  </si>
  <si>
    <t xml:space="preserve">Лобунець Оксана Юріївна</t>
  </si>
  <si>
    <t xml:space="preserve">10М-56</t>
  </si>
  <si>
    <t xml:space="preserve">Нестеренко Андрій Олександрович</t>
  </si>
  <si>
    <t xml:space="preserve">10М-59</t>
  </si>
  <si>
    <t xml:space="preserve">Олійниченко Дмитро Робертович</t>
  </si>
  <si>
    <t xml:space="preserve">10М-76</t>
  </si>
  <si>
    <t xml:space="preserve">Нікулін</t>
  </si>
  <si>
    <t xml:space="preserve">Плутенко Дмитро Олександрович</t>
  </si>
  <si>
    <t xml:space="preserve">10М-73</t>
  </si>
  <si>
    <t xml:space="preserve">Тарчанський Артур Ігорович</t>
  </si>
  <si>
    <t xml:space="preserve">10М-52</t>
  </si>
  <si>
    <t xml:space="preserve">Ткачов Павло Олександрович</t>
  </si>
  <si>
    <t xml:space="preserve">10М-69</t>
  </si>
  <si>
    <t xml:space="preserve">Корнішевський</t>
  </si>
  <si>
    <t xml:space="preserve">Ведерніков Олексій Олександрович</t>
  </si>
  <si>
    <t xml:space="preserve">10М-113</t>
  </si>
  <si>
    <t xml:space="preserve">Арман Андрій Романович </t>
  </si>
  <si>
    <t xml:space="preserve">10М-92</t>
  </si>
  <si>
    <t xml:space="preserve">Грибанов Євген Олександрович</t>
  </si>
  <si>
    <t xml:space="preserve">10М-136</t>
  </si>
  <si>
    <t xml:space="preserve">Чубенко</t>
  </si>
  <si>
    <t xml:space="preserve">Москаленко Ксенія Михайлівна</t>
  </si>
  <si>
    <t xml:space="preserve">10М-151</t>
  </si>
  <si>
    <t xml:space="preserve">Арфуа Раід Аудович</t>
  </si>
  <si>
    <t xml:space="preserve">10М-71</t>
  </si>
  <si>
    <t xml:space="preserve">Чубко Олександр Юрійович</t>
  </si>
  <si>
    <t xml:space="preserve">Наук.зміна</t>
  </si>
  <si>
    <t xml:space="preserve">10М-10</t>
  </si>
  <si>
    <t xml:space="preserve">Усольцева</t>
  </si>
  <si>
    <t xml:space="preserve">Олійник Михайло Олександрович</t>
  </si>
  <si>
    <t xml:space="preserve">10М-95</t>
  </si>
  <si>
    <t xml:space="preserve">Сербін Наталія Миколаївна</t>
  </si>
  <si>
    <t xml:space="preserve">10М-44</t>
  </si>
  <si>
    <t xml:space="preserve">Коломієць Микола Андрійович</t>
  </si>
  <si>
    <t xml:space="preserve">10М-146</t>
  </si>
  <si>
    <t xml:space="preserve">Терлецький</t>
  </si>
  <si>
    <t xml:space="preserve">Бережанський Євген Вікторович</t>
  </si>
  <si>
    <t xml:space="preserve">10М-94</t>
  </si>
  <si>
    <t xml:space="preserve">Агарков Дмитро Олександрович</t>
  </si>
  <si>
    <t xml:space="preserve">10М-62</t>
  </si>
  <si>
    <t xml:space="preserve">Коляденко Володимир Анатолійович</t>
  </si>
  <si>
    <t xml:space="preserve">Дніп</t>
  </si>
  <si>
    <t xml:space="preserve">№272</t>
  </si>
  <si>
    <t xml:space="preserve">10М-127</t>
  </si>
  <si>
    <t xml:space="preserve">Руссєв</t>
  </si>
  <si>
    <t xml:space="preserve">Пугач Антон Олександрович</t>
  </si>
  <si>
    <t xml:space="preserve">10М-12</t>
  </si>
  <si>
    <t xml:space="preserve">Гуржій Роман Олександрович</t>
  </si>
  <si>
    <t xml:space="preserve">10М-122</t>
  </si>
  <si>
    <t xml:space="preserve">Затула Дмитро Васильович</t>
  </si>
  <si>
    <t xml:space="preserve">10М-155</t>
  </si>
  <si>
    <t xml:space="preserve">Рисай</t>
  </si>
  <si>
    <t xml:space="preserve">Рутковський Денис Володимирович</t>
  </si>
  <si>
    <t xml:space="preserve">10М-36</t>
  </si>
  <si>
    <t xml:space="preserve">Дорошенко Максим Віталійович</t>
  </si>
  <si>
    <t xml:space="preserve">10М-142</t>
  </si>
  <si>
    <t xml:space="preserve">Калініченко Іван Дмитрович</t>
  </si>
  <si>
    <t xml:space="preserve">10М-144</t>
  </si>
  <si>
    <t xml:space="preserve">Волошин</t>
  </si>
  <si>
    <t xml:space="preserve">Дмитрієва Анна</t>
  </si>
  <si>
    <t xml:space="preserve">г. "Троєщина"</t>
  </si>
  <si>
    <t xml:space="preserve">10М-111</t>
  </si>
  <si>
    <t xml:space="preserve">Присяжна Марина Вікторівна</t>
  </si>
  <si>
    <t xml:space="preserve">10М-147</t>
  </si>
  <si>
    <t xml:space="preserve">Голков Віталій Борисович</t>
  </si>
  <si>
    <t xml:space="preserve">10М-156</t>
  </si>
  <si>
    <t xml:space="preserve">Тринчук Віктор Олександрович</t>
  </si>
  <si>
    <t xml:space="preserve">10М-33</t>
  </si>
  <si>
    <t xml:space="preserve">Сидоренко Кирило Олексійович</t>
  </si>
  <si>
    <t xml:space="preserve">10М-31</t>
  </si>
  <si>
    <t xml:space="preserve">Іващенко Дмитро Сергійович</t>
  </si>
  <si>
    <t xml:space="preserve">10М-150</t>
  </si>
  <si>
    <t xml:space="preserve">Малежик Олександр Іванович</t>
  </si>
  <si>
    <t xml:space="preserve">10М-112</t>
  </si>
  <si>
    <t xml:space="preserve">Хазрон  Ігор Олексійович</t>
  </si>
  <si>
    <t xml:space="preserve">10М-102</t>
  </si>
  <si>
    <t xml:space="preserve">Пасічник Євген Григорович</t>
  </si>
  <si>
    <t xml:space="preserve">10М-88</t>
  </si>
  <si>
    <t xml:space="preserve">Гіщук Ростислав Ростиславович</t>
  </si>
  <si>
    <t xml:space="preserve">10М-64</t>
  </si>
  <si>
    <t xml:space="preserve">Коляденко Віктор Анатолійович</t>
  </si>
  <si>
    <t xml:space="preserve">Техніч.л.</t>
  </si>
  <si>
    <t xml:space="preserve">10М-126</t>
  </si>
  <si>
    <t xml:space="preserve">Полюх Владислав Олександрович</t>
  </si>
  <si>
    <t xml:space="preserve">10М-16</t>
  </si>
  <si>
    <t xml:space="preserve">Артьомов Антон Олександрович</t>
  </si>
  <si>
    <t xml:space="preserve">Рус.ліцей</t>
  </si>
  <si>
    <t xml:space="preserve">10М-2</t>
  </si>
  <si>
    <t xml:space="preserve">Осадчий Тарас Володимирович</t>
  </si>
  <si>
    <t xml:space="preserve">10М-154</t>
  </si>
  <si>
    <t xml:space="preserve">Скрипченко Олексій Володимирович</t>
  </si>
  <si>
    <t xml:space="preserve">10М-143</t>
  </si>
  <si>
    <t xml:space="preserve">Ільїн Костянтин Іванович</t>
  </si>
  <si>
    <t xml:space="preserve">10М-141</t>
  </si>
  <si>
    <t xml:space="preserve">Десятирик Олександра Олексіївна</t>
  </si>
  <si>
    <t xml:space="preserve">10М-104</t>
  </si>
  <si>
    <t xml:space="preserve">Комісаренко Віталій Ігорович</t>
  </si>
  <si>
    <t xml:space="preserve">10М-89</t>
  </si>
  <si>
    <t xml:space="preserve">Гапон Анастасія Олегівна</t>
  </si>
  <si>
    <t xml:space="preserve">10М-106</t>
  </si>
  <si>
    <t xml:space="preserve">Яковенко В'ячеслав Михайлович</t>
  </si>
  <si>
    <t xml:space="preserve">10М-34</t>
  </si>
  <si>
    <t xml:space="preserve">Дяченко Гліб Григорович</t>
  </si>
  <si>
    <t xml:space="preserve">КВЛ</t>
  </si>
  <si>
    <t xml:space="preserve">10М-43</t>
  </si>
  <si>
    <t xml:space="preserve">Кучер Владислав Олегович</t>
  </si>
  <si>
    <t xml:space="preserve">10М-148</t>
  </si>
  <si>
    <t xml:space="preserve">Мітюхіна Ніна Олегівна</t>
  </si>
  <si>
    <t xml:space="preserve">10М-137</t>
  </si>
  <si>
    <t xml:space="preserve">Рожанчук Олександр Сергійович</t>
  </si>
  <si>
    <t xml:space="preserve">10М-32</t>
  </si>
  <si>
    <t xml:space="preserve">Семененко Вадим Юрійович</t>
  </si>
  <si>
    <t xml:space="preserve">10М-49</t>
  </si>
  <si>
    <t xml:space="preserve">Соболєва Дарина Дмитрівна</t>
  </si>
  <si>
    <t xml:space="preserve">10М-38</t>
  </si>
  <si>
    <t xml:space="preserve">Івашкіна Олена Володимирівна</t>
  </si>
  <si>
    <t xml:space="preserve">10М-108</t>
  </si>
  <si>
    <t xml:space="preserve">Новікова Ірина Ігорівна </t>
  </si>
  <si>
    <t xml:space="preserve">10М-90</t>
  </si>
  <si>
    <t xml:space="preserve">Репета Богдан Вікторович</t>
  </si>
  <si>
    <t xml:space="preserve">10М-117</t>
  </si>
  <si>
    <t xml:space="preserve">Усенко Владислав Сергійович</t>
  </si>
  <si>
    <t xml:space="preserve">10М-81</t>
  </si>
  <si>
    <t xml:space="preserve">Царук Володимир Ігорович</t>
  </si>
  <si>
    <t xml:space="preserve">10М-99</t>
  </si>
  <si>
    <t xml:space="preserve">Кучер Денис Юрійович</t>
  </si>
  <si>
    <t xml:space="preserve">СШ19</t>
  </si>
  <si>
    <t xml:space="preserve">10М-48</t>
  </si>
  <si>
    <t xml:space="preserve">Черняк Олег Віталійович</t>
  </si>
  <si>
    <t xml:space="preserve">10М-97</t>
  </si>
  <si>
    <t xml:space="preserve">Нікулков Олексій Володимирович</t>
  </si>
  <si>
    <t xml:space="preserve">10М-86</t>
  </si>
  <si>
    <t xml:space="preserve">Балашов Володимир Володимирович</t>
  </si>
  <si>
    <t xml:space="preserve">10М-84</t>
  </si>
  <si>
    <t xml:space="preserve">Нікуліна Олена Олегівна</t>
  </si>
  <si>
    <t xml:space="preserve">10М-98</t>
  </si>
  <si>
    <t xml:space="preserve">Довженко Радіон Олегович</t>
  </si>
  <si>
    <t xml:space="preserve">10М-74</t>
  </si>
  <si>
    <t xml:space="preserve">Коробка Роман Степанович</t>
  </si>
  <si>
    <t xml:space="preserve">10М-67</t>
  </si>
  <si>
    <t xml:space="preserve">Лисенко Андрій Володимирович</t>
  </si>
  <si>
    <t xml:space="preserve">10М-61</t>
  </si>
  <si>
    <t xml:space="preserve">Лопатка Микола Васильович</t>
  </si>
  <si>
    <t xml:space="preserve">10М-53</t>
  </si>
  <si>
    <t xml:space="preserve">Струж Максим Ярославович  </t>
  </si>
  <si>
    <t xml:space="preserve">10М-57</t>
  </si>
  <si>
    <t xml:space="preserve">Тищенко Роман Іванович</t>
  </si>
  <si>
    <t xml:space="preserve">10М-70</t>
  </si>
  <si>
    <t xml:space="preserve">Тютюник Віталій Сергійович</t>
  </si>
  <si>
    <t xml:space="preserve">10М-68</t>
  </si>
  <si>
    <t xml:space="preserve">Урбанас Євгеній Олександрович</t>
  </si>
  <si>
    <t xml:space="preserve">10М-55</t>
  </si>
  <si>
    <t xml:space="preserve">Кузьменко Володимир Андрійович</t>
  </si>
  <si>
    <t xml:space="preserve">№142</t>
  </si>
  <si>
    <t xml:space="preserve">10М-130</t>
  </si>
  <si>
    <t xml:space="preserve">Фатєєв Данило Романович</t>
  </si>
  <si>
    <t xml:space="preserve">10М-11</t>
  </si>
  <si>
    <t xml:space="preserve">Босько Олег Олегович</t>
  </si>
  <si>
    <t xml:space="preserve">10М-14</t>
  </si>
  <si>
    <t xml:space="preserve">Новотарський Кирило Михайлович</t>
  </si>
  <si>
    <t xml:space="preserve">10М-1</t>
  </si>
  <si>
    <t xml:space="preserve">Сердюк Тарас Павлович</t>
  </si>
  <si>
    <t xml:space="preserve">ліц.№208</t>
  </si>
  <si>
    <t xml:space="preserve">10М-5</t>
  </si>
  <si>
    <t xml:space="preserve">Пустовойтов Дмитро Андрійович</t>
  </si>
  <si>
    <t xml:space="preserve">10М-54</t>
  </si>
  <si>
    <t xml:space="preserve">Харченко Анастасія Петрівна</t>
  </si>
  <si>
    <t xml:space="preserve">10М-58</t>
  </si>
  <si>
    <t xml:space="preserve">Рудиненко Тарас Сергійович</t>
  </si>
  <si>
    <t xml:space="preserve">10М-39</t>
  </si>
  <si>
    <t xml:space="preserve">Сидоришіна Олена Леонідівна</t>
  </si>
  <si>
    <t xml:space="preserve">10М-140</t>
  </si>
  <si>
    <t xml:space="preserve">Андрієнко Андрій Олександрович</t>
  </si>
  <si>
    <t xml:space="preserve"> ім. Драг</t>
  </si>
  <si>
    <t xml:space="preserve">10М-37</t>
  </si>
  <si>
    <t xml:space="preserve">Довгий Сергій Олексійович</t>
  </si>
  <si>
    <t xml:space="preserve">10М-13</t>
  </si>
  <si>
    <t xml:space="preserve">Стаднік Тарас Вікторович</t>
  </si>
  <si>
    <t xml:space="preserve">10М-19</t>
  </si>
  <si>
    <t xml:space="preserve">Гриценко Ольга Володимирівна</t>
  </si>
  <si>
    <t xml:space="preserve">Лідер</t>
  </si>
  <si>
    <t xml:space="preserve">10М-6</t>
  </si>
  <si>
    <t xml:space="preserve">Бітков Ілля Едуардович</t>
  </si>
  <si>
    <t xml:space="preserve">10М-7</t>
  </si>
  <si>
    <t xml:space="preserve">Жохов Олексій Михайлович</t>
  </si>
  <si>
    <t xml:space="preserve">10М-83</t>
  </si>
  <si>
    <t xml:space="preserve">Пуртов Ігор Олегович</t>
  </si>
  <si>
    <t xml:space="preserve">10М-135</t>
  </si>
  <si>
    <t xml:space="preserve">Кольчик Микола Ігорович</t>
  </si>
  <si>
    <t xml:space="preserve">10М-96</t>
  </si>
  <si>
    <t xml:space="preserve">Підгурський Іван Миколайович</t>
  </si>
  <si>
    <t xml:space="preserve">10М-72</t>
  </si>
  <si>
    <t xml:space="preserve">Авраменко Олесь Володимирович</t>
  </si>
  <si>
    <t xml:space="preserve">10М-23</t>
  </si>
  <si>
    <t xml:space="preserve">Михайленко Яна Михайлівна</t>
  </si>
  <si>
    <t xml:space="preserve">10М-21</t>
  </si>
  <si>
    <t xml:space="preserve">Богославський Ігор Владиславович</t>
  </si>
  <si>
    <t xml:space="preserve">10М-157</t>
  </si>
  <si>
    <t xml:space="preserve">Соболевський Платон Андрійович</t>
  </si>
  <si>
    <t xml:space="preserve">10М-149</t>
  </si>
  <si>
    <t xml:space="preserve">Боровик Павло Сергійович</t>
  </si>
  <si>
    <t xml:space="preserve">10М-105</t>
  </si>
  <si>
    <t xml:space="preserve">Шевченко Олександр Володимирович</t>
  </si>
  <si>
    <t xml:space="preserve">10М-65</t>
  </si>
  <si>
    <t xml:space="preserve">Солоденко Артем Дмитрович</t>
  </si>
  <si>
    <t xml:space="preserve">10М-119</t>
  </si>
  <si>
    <t xml:space="preserve">Манілін Андрій Андрійович</t>
  </si>
  <si>
    <t xml:space="preserve">10М-9</t>
  </si>
  <si>
    <t xml:space="preserve">Наврузов Федір Юрійович</t>
  </si>
  <si>
    <t xml:space="preserve">Слов’янська г.</t>
  </si>
  <si>
    <t xml:space="preserve">10М-161</t>
  </si>
  <si>
    <t xml:space="preserve">Полтавчук Тетяна</t>
  </si>
  <si>
    <t xml:space="preserve">СЗШ №152</t>
  </si>
  <si>
    <t xml:space="preserve">10М-29</t>
  </si>
  <si>
    <t xml:space="preserve">Ковальов Данило Ігорович</t>
  </si>
  <si>
    <t xml:space="preserve">10М-132</t>
  </si>
  <si>
    <t xml:space="preserve">Мокров В'ячеслав Олегович</t>
  </si>
  <si>
    <t xml:space="preserve">10М-152</t>
  </si>
  <si>
    <t xml:space="preserve">Стеценко Денис Вікторович</t>
  </si>
  <si>
    <t xml:space="preserve">10М-118</t>
  </si>
  <si>
    <t xml:space="preserve">Клименко Костянтин Олександрович</t>
  </si>
  <si>
    <t xml:space="preserve">10М-30</t>
  </si>
  <si>
    <t xml:space="preserve">Максимчук Марина Анатоліївна</t>
  </si>
  <si>
    <t xml:space="preserve">10М-25</t>
  </si>
  <si>
    <t xml:space="preserve">Дмитрієв Олег Володимирович</t>
  </si>
  <si>
    <t xml:space="preserve">10М-139</t>
  </si>
  <si>
    <t xml:space="preserve">Попович Катерина Геннадіївна</t>
  </si>
  <si>
    <t xml:space="preserve">10М-80</t>
  </si>
  <si>
    <t xml:space="preserve">Берестяна Тетяна Анатоліївна</t>
  </si>
  <si>
    <t xml:space="preserve">10М-66</t>
  </si>
  <si>
    <t xml:space="preserve">Федосеєв Тарас Анатолійович</t>
  </si>
  <si>
    <t xml:space="preserve">10М-109</t>
  </si>
  <si>
    <t xml:space="preserve">Рибачук Олександра Костянтинівна</t>
  </si>
  <si>
    <t xml:space="preserve">10М-26</t>
  </si>
  <si>
    <t xml:space="preserve">Горбатко Володимир Святославович</t>
  </si>
  <si>
    <t xml:space="preserve">10М-60</t>
  </si>
  <si>
    <t xml:space="preserve">Несін Володимир Володимирович</t>
  </si>
  <si>
    <t xml:space="preserve">10М-128</t>
  </si>
  <si>
    <t xml:space="preserve">Крутоголов Нікіті Васильович</t>
  </si>
  <si>
    <t xml:space="preserve">10М-120</t>
  </si>
  <si>
    <t xml:space="preserve">Андріяш Марина Володимирівна</t>
  </si>
  <si>
    <t xml:space="preserve">10М-18</t>
  </si>
  <si>
    <t xml:space="preserve">Климанов Олександр Олексійович</t>
  </si>
  <si>
    <t xml:space="preserve">10М-4</t>
  </si>
  <si>
    <t xml:space="preserve">Степанова Олена Олегівна</t>
  </si>
  <si>
    <t xml:space="preserve">10М-159</t>
  </si>
  <si>
    <t xml:space="preserve">Тарасюк Дмитро Ігорович</t>
  </si>
  <si>
    <t xml:space="preserve">10М-22</t>
  </si>
  <si>
    <t xml:space="preserve">Апатська Ольга Юріївна</t>
  </si>
  <si>
    <t xml:space="preserve">10М-41</t>
  </si>
  <si>
    <t xml:space="preserve">Розумій Олександр Вікторович</t>
  </si>
  <si>
    <t xml:space="preserve">10М-158</t>
  </si>
  <si>
    <t xml:space="preserve">Сучек Станіслав Станіславович</t>
  </si>
  <si>
    <t xml:space="preserve">10М-110</t>
  </si>
  <si>
    <t xml:space="preserve">Шакуро Аліса Сергіївна</t>
  </si>
  <si>
    <t xml:space="preserve">СЗШ 3</t>
  </si>
  <si>
    <t xml:space="preserve">10М-87</t>
  </si>
  <si>
    <t xml:space="preserve">Куля Дарина Василівна</t>
  </si>
  <si>
    <t xml:space="preserve">СШ № 155</t>
  </si>
  <si>
    <t xml:space="preserve">10М-101</t>
  </si>
  <si>
    <t xml:space="preserve">Заводович Ольга Олегівна</t>
  </si>
  <si>
    <t xml:space="preserve">10М-107</t>
  </si>
  <si>
    <t xml:space="preserve">Букалов Олександр Олександрович</t>
  </si>
  <si>
    <t xml:space="preserve">10М-129</t>
  </si>
  <si>
    <t xml:space="preserve">Кравчук Володимир Анатолійович</t>
  </si>
  <si>
    <t xml:space="preserve">№17</t>
  </si>
  <si>
    <t xml:space="preserve">10М-125</t>
  </si>
  <si>
    <t xml:space="preserve">Гонсарова Анна Іванівна</t>
  </si>
  <si>
    <t xml:space="preserve"> №39</t>
  </si>
  <si>
    <t xml:space="preserve">10М-8</t>
  </si>
  <si>
    <t xml:space="preserve">Бризайло  Іван Дмитрович</t>
  </si>
  <si>
    <t xml:space="preserve">10М-82</t>
  </si>
  <si>
    <t xml:space="preserve">Гірник Богдан Вікторович</t>
  </si>
  <si>
    <t xml:space="preserve">Техніч. л.</t>
  </si>
  <si>
    <t xml:space="preserve">10М-40</t>
  </si>
  <si>
    <t xml:space="preserve">Родрігес Дмитро Сергійович</t>
  </si>
  <si>
    <t xml:space="preserve">10М-116</t>
  </si>
  <si>
    <t xml:space="preserve">Базилінський Віктор Олександрович</t>
  </si>
  <si>
    <t xml:space="preserve">10М-134</t>
  </si>
  <si>
    <t xml:space="preserve">Шетела Ігор Борисович</t>
  </si>
  <si>
    <t xml:space="preserve">10М-138</t>
  </si>
  <si>
    <t xml:space="preserve">Морісова Яна Владиславівна</t>
  </si>
  <si>
    <t xml:space="preserve">10М-28</t>
  </si>
  <si>
    <t xml:space="preserve">Цепкова Дар'я Павлівна</t>
  </si>
  <si>
    <t xml:space="preserve">Апогей</t>
  </si>
  <si>
    <t xml:space="preserve">10М-79</t>
  </si>
  <si>
    <t xml:space="preserve">Салій Андрій Вікторович</t>
  </si>
  <si>
    <t xml:space="preserve">10М-27</t>
  </si>
  <si>
    <t xml:space="preserve">Гладков Юрій Євгенович</t>
  </si>
  <si>
    <t xml:space="preserve">Цинкуш Артур Володимирович</t>
  </si>
  <si>
    <t xml:space="preserve">10М-114</t>
  </si>
  <si>
    <t xml:space="preserve">Березнюк Олексій Сергійович</t>
  </si>
  <si>
    <t xml:space="preserve">10М-85</t>
  </si>
  <si>
    <t xml:space="preserve">Орлов Олексій Андрійович</t>
  </si>
  <si>
    <t xml:space="preserve">10М-35</t>
  </si>
  <si>
    <t xml:space="preserve">Намісник Василь Васильович</t>
  </si>
  <si>
    <t xml:space="preserve">10М-63</t>
  </si>
  <si>
    <t xml:space="preserve">Петренко Олександр Ігорович</t>
  </si>
  <si>
    <t xml:space="preserve">10М-123</t>
  </si>
  <si>
    <t xml:space="preserve">Толкач Іван Сергійович</t>
  </si>
  <si>
    <t xml:space="preserve">10М-121</t>
  </si>
  <si>
    <t xml:space="preserve">Вітковська Єлизавета Михайлівна</t>
  </si>
  <si>
    <t xml:space="preserve">10М-124</t>
  </si>
  <si>
    <t xml:space="preserve">Алименко Андрій Ігорович</t>
  </si>
  <si>
    <t xml:space="preserve">ТВПУД</t>
  </si>
  <si>
    <t xml:space="preserve">10М-131</t>
  </si>
  <si>
    <t xml:space="preserve">Щемельов Артем Ігорович</t>
  </si>
  <si>
    <t xml:space="preserve">ліц.Русан.</t>
  </si>
  <si>
    <t xml:space="preserve">10М-20</t>
  </si>
  <si>
    <t xml:space="preserve">Зеліковська Святослава Ігорівна</t>
  </si>
  <si>
    <t xml:space="preserve">10М-17</t>
  </si>
  <si>
    <t xml:space="preserve">Михайленко Олесандр Сергійович</t>
  </si>
  <si>
    <t xml:space="preserve">10М-15</t>
  </si>
  <si>
    <t xml:space="preserve">Мягкий Олександр Вячеславович</t>
  </si>
  <si>
    <t xml:space="preserve">10М-3</t>
  </si>
  <si>
    <t xml:space="preserve">Сопотницький Тарас Михайлович</t>
  </si>
  <si>
    <t xml:space="preserve">10М-51</t>
  </si>
  <si>
    <t xml:space="preserve">11класс</t>
  </si>
  <si>
    <t xml:space="preserve">Прізвище,ім’я,побатькові</t>
  </si>
  <si>
    <t xml:space="preserve">ТанцюраМаксимВікторович</t>
  </si>
  <si>
    <t xml:space="preserve">11М-91</t>
  </si>
  <si>
    <t xml:space="preserve">ФещенкоІванВікторович</t>
  </si>
  <si>
    <t xml:space="preserve">11М-158</t>
  </si>
  <si>
    <t xml:space="preserve">ЛішуновВіталійГригорович</t>
  </si>
  <si>
    <t xml:space="preserve">11М-102</t>
  </si>
  <si>
    <t xml:space="preserve">Номіровський</t>
  </si>
  <si>
    <t xml:space="preserve">Радченко Даниїл Віталійович</t>
  </si>
  <si>
    <t xml:space="preserve">11М-169</t>
  </si>
  <si>
    <t xml:space="preserve">ШаповалСергійСергійович</t>
  </si>
  <si>
    <t xml:space="preserve">11М-94</t>
  </si>
  <si>
    <t xml:space="preserve">НабокаВладиславЮрійович</t>
  </si>
  <si>
    <t xml:space="preserve">Русан.л.</t>
  </si>
  <si>
    <t xml:space="preserve">11М-198</t>
  </si>
  <si>
    <t xml:space="preserve">Анікушин</t>
  </si>
  <si>
    <t xml:space="preserve">ПанфіловІванОлексійович</t>
  </si>
  <si>
    <t xml:space="preserve">11М-199</t>
  </si>
  <si>
    <t xml:space="preserve">МаліцькийЮрійВалерійович</t>
  </si>
  <si>
    <t xml:space="preserve">11М-77</t>
  </si>
  <si>
    <t xml:space="preserve">ВоронийОлександрАркадійович</t>
  </si>
  <si>
    <t xml:space="preserve">11М-157</t>
  </si>
  <si>
    <t xml:space="preserve">Шамович</t>
  </si>
  <si>
    <t xml:space="preserve">ТригубенкоАнтонСергійович</t>
  </si>
  <si>
    <t xml:space="preserve">11М-21</t>
  </si>
  <si>
    <t xml:space="preserve">ГаєвськаОленаОлександрівна</t>
  </si>
  <si>
    <t xml:space="preserve">11М-84</t>
  </si>
  <si>
    <t xml:space="preserve">ІгнатьєвЯрославВіталійович</t>
  </si>
  <si>
    <t xml:space="preserve">11М-184</t>
  </si>
  <si>
    <t xml:space="preserve">Михайлик</t>
  </si>
  <si>
    <t xml:space="preserve">РаковМихайлоВолодимирович</t>
  </si>
  <si>
    <t xml:space="preserve">11М-101</t>
  </si>
  <si>
    <t xml:space="preserve">МельниковаКатеринаДмитрівна</t>
  </si>
  <si>
    <t xml:space="preserve">11М-92</t>
  </si>
  <si>
    <t xml:space="preserve">ТуманянАннаОганесівна</t>
  </si>
  <si>
    <t xml:space="preserve">11М-195</t>
  </si>
  <si>
    <t xml:space="preserve">Панкратова</t>
  </si>
  <si>
    <t xml:space="preserve">КасіцькийОлексійВікторович</t>
  </si>
  <si>
    <t xml:space="preserve">л.№208</t>
  </si>
  <si>
    <t xml:space="preserve">11М-14</t>
  </si>
  <si>
    <t xml:space="preserve">БуджакІгорЛюбомирович</t>
  </si>
  <si>
    <t xml:space="preserve">11М-117</t>
  </si>
  <si>
    <t xml:space="preserve">ШевченкоМаксимОлександрович</t>
  </si>
  <si>
    <t xml:space="preserve">11М-156</t>
  </si>
  <si>
    <t xml:space="preserve">Осадчий</t>
  </si>
  <si>
    <t xml:space="preserve">Сніжко Кирило Сергійович</t>
  </si>
  <si>
    <t xml:space="preserve">11М-52</t>
  </si>
  <si>
    <t xml:space="preserve">ЧеховськийОлександрВолодимирович</t>
  </si>
  <si>
    <t xml:space="preserve">11М-16</t>
  </si>
  <si>
    <t xml:space="preserve">РибніковКостянтин</t>
  </si>
  <si>
    <t xml:space="preserve">11М-66</t>
  </si>
  <si>
    <t xml:space="preserve">Лчтамбур</t>
  </si>
  <si>
    <t xml:space="preserve">СпільнийБогданВікторович</t>
  </si>
  <si>
    <t xml:space="preserve">11М-130</t>
  </si>
  <si>
    <t xml:space="preserve">ВиннишинОлегЯрославович</t>
  </si>
  <si>
    <t xml:space="preserve">11М-33</t>
  </si>
  <si>
    <t xml:space="preserve">ЮрченкоІванВолодимирович</t>
  </si>
  <si>
    <t xml:space="preserve">11М-141</t>
  </si>
  <si>
    <t xml:space="preserve">Кушнір</t>
  </si>
  <si>
    <t xml:space="preserve">СаухОлексійСергійович</t>
  </si>
  <si>
    <t xml:space="preserve">11М-59</t>
  </si>
  <si>
    <t xml:space="preserve">КоролевичДмитроОлександрович</t>
  </si>
  <si>
    <t xml:space="preserve">11М-193</t>
  </si>
  <si>
    <t xml:space="preserve">БородкінаАлінаГеоргіївна</t>
  </si>
  <si>
    <t xml:space="preserve">11М-19</t>
  </si>
  <si>
    <t xml:space="preserve">Цицура</t>
  </si>
  <si>
    <t xml:space="preserve">ГригоренкоДмитроПетрович</t>
  </si>
  <si>
    <t xml:space="preserve">11М-58</t>
  </si>
  <si>
    <t xml:space="preserve">Ляшок Максим Борисович</t>
  </si>
  <si>
    <t xml:space="preserve">11М-44</t>
  </si>
  <si>
    <t xml:space="preserve">БілийМикитаІгорович</t>
  </si>
  <si>
    <t xml:space="preserve">11М-73</t>
  </si>
  <si>
    <t xml:space="preserve">Тимошкевич</t>
  </si>
  <si>
    <t xml:space="preserve">ПотапенкоОлексійЮрійович</t>
  </si>
  <si>
    <t xml:space="preserve">11М-128</t>
  </si>
  <si>
    <t xml:space="preserve">БрусенцовВолодимирАндрійович</t>
  </si>
  <si>
    <t xml:space="preserve">11М-194</t>
  </si>
  <si>
    <t xml:space="preserve">ЛажевськаНадіяВолодимирівна</t>
  </si>
  <si>
    <t xml:space="preserve">11М-113</t>
  </si>
  <si>
    <t xml:space="preserve">Петровський</t>
  </si>
  <si>
    <t xml:space="preserve">ЄфремовОлександрОлександрович</t>
  </si>
  <si>
    <t xml:space="preserve">СЗШ3</t>
  </si>
  <si>
    <t xml:space="preserve">11М-106</t>
  </si>
  <si>
    <t xml:space="preserve">КозленкоМиколаВікторович</t>
  </si>
  <si>
    <t xml:space="preserve">ПЛКПІ</t>
  </si>
  <si>
    <t xml:space="preserve">11М-112</t>
  </si>
  <si>
    <t xml:space="preserve">ОбломськийДмитроВалентинович</t>
  </si>
  <si>
    <t xml:space="preserve">11М-7</t>
  </si>
  <si>
    <t xml:space="preserve">Клурман</t>
  </si>
  <si>
    <t xml:space="preserve">ВавдіюкДмитроОлександрович</t>
  </si>
  <si>
    <t xml:space="preserve">11М-137</t>
  </si>
  <si>
    <t xml:space="preserve">ДімченкоСергійВолодимирович</t>
  </si>
  <si>
    <t xml:space="preserve">11М-134</t>
  </si>
  <si>
    <t xml:space="preserve">МартиненкоАнтонАндрійович</t>
  </si>
  <si>
    <t xml:space="preserve">11М-172</t>
  </si>
  <si>
    <t xml:space="preserve">Кацев</t>
  </si>
  <si>
    <t xml:space="preserve">НауменкоАртемАнатолійович</t>
  </si>
  <si>
    <t xml:space="preserve">11М-124</t>
  </si>
  <si>
    <t xml:space="preserve">СіваченкоТетянаСергіївна</t>
  </si>
  <si>
    <t xml:space="preserve">11М-155</t>
  </si>
  <si>
    <t xml:space="preserve">ШишкаловАндрійДмитрович</t>
  </si>
  <si>
    <t xml:space="preserve">11М-171</t>
  </si>
  <si>
    <t xml:space="preserve">Луценко</t>
  </si>
  <si>
    <t xml:space="preserve">ЩетинінЄвгенійІгорович</t>
  </si>
  <si>
    <t xml:space="preserve">11М-178</t>
  </si>
  <si>
    <t xml:space="preserve">Шевчук Ольга Олександрівна</t>
  </si>
  <si>
    <t xml:space="preserve">11М-218</t>
  </si>
  <si>
    <t xml:space="preserve">Куницький Дмитро Володимирович</t>
  </si>
  <si>
    <t xml:space="preserve">11М-126</t>
  </si>
  <si>
    <t xml:space="preserve">Жиляєв</t>
  </si>
  <si>
    <t xml:space="preserve">Клюшник Олександр Георгійович</t>
  </si>
  <si>
    <t xml:space="preserve">11М-123</t>
  </si>
  <si>
    <t xml:space="preserve">Грибенюк Сергій Олександрович</t>
  </si>
  <si>
    <t xml:space="preserve">11М-47</t>
  </si>
  <si>
    <t xml:space="preserve">Плоцький Ярослав Олександрович</t>
  </si>
  <si>
    <t xml:space="preserve">11М-40</t>
  </si>
  <si>
    <t xml:space="preserve">Кутовенко</t>
  </si>
  <si>
    <t xml:space="preserve">МеншиковДмитроАнатолійович</t>
  </si>
  <si>
    <t xml:space="preserve">11М-190</t>
  </si>
  <si>
    <t xml:space="preserve">РоманюкВадимСтепанович</t>
  </si>
  <si>
    <t xml:space="preserve">л.№157</t>
  </si>
  <si>
    <t xml:space="preserve">11М-203</t>
  </si>
  <si>
    <t xml:space="preserve">БобровськийЮрійЄвгенович</t>
  </si>
  <si>
    <t xml:space="preserve">11М-23</t>
  </si>
  <si>
    <t xml:space="preserve">РоманенкоІлляІгорович</t>
  </si>
  <si>
    <t xml:space="preserve">11М-133</t>
  </si>
  <si>
    <t xml:space="preserve">КуянМихайлоЮрійович</t>
  </si>
  <si>
    <t xml:space="preserve">11М-196</t>
  </si>
  <si>
    <t xml:space="preserve">ГладишевВікторВолодимирович</t>
  </si>
  <si>
    <t xml:space="preserve">11М-108</t>
  </si>
  <si>
    <t xml:space="preserve">КазанцевВалентинЮрійович</t>
  </si>
  <si>
    <t xml:space="preserve">11М-129</t>
  </si>
  <si>
    <t xml:space="preserve">ЛегезаДмитроВікторович</t>
  </si>
  <si>
    <t xml:space="preserve">11М-75</t>
  </si>
  <si>
    <t xml:space="preserve">ШевченкоКостянтинЮрійович</t>
  </si>
  <si>
    <t xml:space="preserve">11М-74</t>
  </si>
  <si>
    <t xml:space="preserve">ПереймибідаАнтонВасильович</t>
  </si>
  <si>
    <t xml:space="preserve">11М-31</t>
  </si>
  <si>
    <t xml:space="preserve">ВаравваЄвгенБорисович</t>
  </si>
  <si>
    <t xml:space="preserve">11М-2</t>
  </si>
  <si>
    <t xml:space="preserve">ТолстойДмитроІгорович</t>
  </si>
  <si>
    <t xml:space="preserve">л.№38</t>
  </si>
  <si>
    <t xml:space="preserve">11М-76</t>
  </si>
  <si>
    <t xml:space="preserve">ЗеленськийМиколаОлександрович</t>
  </si>
  <si>
    <t xml:space="preserve">г.№153</t>
  </si>
  <si>
    <t xml:space="preserve">11М-1</t>
  </si>
  <si>
    <t xml:space="preserve">МахновецьКатеринаАнатоліївна</t>
  </si>
  <si>
    <t xml:space="preserve">11М-183</t>
  </si>
  <si>
    <t xml:space="preserve">ПашкоІванАнатолійович</t>
  </si>
  <si>
    <t xml:space="preserve">11М-83</t>
  </si>
  <si>
    <t xml:space="preserve">ФедорченкоОлексійДмитрович</t>
  </si>
  <si>
    <t xml:space="preserve">11М-173</t>
  </si>
  <si>
    <t xml:space="preserve">Мягкий Олександр Вікторович</t>
  </si>
  <si>
    <t xml:space="preserve">11М-177</t>
  </si>
  <si>
    <t xml:space="preserve">Омельянович Андрій Юрійович</t>
  </si>
  <si>
    <t xml:space="preserve">11М-121</t>
  </si>
  <si>
    <t xml:space="preserve">Васільєв Дмитро Юрійович</t>
  </si>
  <si>
    <t xml:space="preserve">11М-115</t>
  </si>
  <si>
    <t xml:space="preserve">Кирилюк Річард Юрьевий</t>
  </si>
  <si>
    <t xml:space="preserve">11М-54</t>
  </si>
  <si>
    <t xml:space="preserve">Лукович Лідія Віталіївна</t>
  </si>
  <si>
    <t xml:space="preserve">11М-51</t>
  </si>
  <si>
    <t xml:space="preserve">ПлотникРоманСергійович</t>
  </si>
  <si>
    <t xml:space="preserve">11М-110</t>
  </si>
  <si>
    <t xml:space="preserve">ГуренкоОлегАнатолієвич</t>
  </si>
  <si>
    <t xml:space="preserve">11М-34</t>
  </si>
  <si>
    <t xml:space="preserve">КлекотаКостянтинОлегович</t>
  </si>
  <si>
    <t xml:space="preserve">л.«Інтелект»</t>
  </si>
  <si>
    <t xml:space="preserve">11М-29</t>
  </si>
  <si>
    <t xml:space="preserve">ШельвінськийІгорМирославович</t>
  </si>
  <si>
    <t xml:space="preserve">11М-180</t>
  </si>
  <si>
    <t xml:space="preserve">ГрекВолодимирЖоржович</t>
  </si>
  <si>
    <t xml:space="preserve">11М-70</t>
  </si>
  <si>
    <t xml:space="preserve">ПтухаАннаЮріївна</t>
  </si>
  <si>
    <t xml:space="preserve">11М-142</t>
  </si>
  <si>
    <t xml:space="preserve">ДжирмаАндрійВолодимирович</t>
  </si>
  <si>
    <t xml:space="preserve">11М-182</t>
  </si>
  <si>
    <t xml:space="preserve">МакаренкоІгорКостянтинович</t>
  </si>
  <si>
    <t xml:space="preserve">11М-211</t>
  </si>
  <si>
    <t xml:space="preserve">ГлубоковДмитроАнатолійович</t>
  </si>
  <si>
    <t xml:space="preserve">11М-201</t>
  </si>
  <si>
    <t xml:space="preserve">ВолковОлексійМаксимович</t>
  </si>
  <si>
    <t xml:space="preserve">11М-24</t>
  </si>
  <si>
    <t xml:space="preserve">СтоцькийСергійВолодимирович</t>
  </si>
  <si>
    <t xml:space="preserve">11М-30</t>
  </si>
  <si>
    <t xml:space="preserve">ФілоненкоОлександрЄвгенович</t>
  </si>
  <si>
    <t xml:space="preserve">11М-22</t>
  </si>
  <si>
    <t xml:space="preserve">БорисовДмитроОлегович</t>
  </si>
  <si>
    <t xml:space="preserve">ТЛКПІ</t>
  </si>
  <si>
    <t xml:space="preserve">11М-217</t>
  </si>
  <si>
    <t xml:space="preserve">ТаранОлексійГеннадійович</t>
  </si>
  <si>
    <t xml:space="preserve">11М-28</t>
  </si>
  <si>
    <t xml:space="preserve">ПодольськийСергійВалентинович</t>
  </si>
  <si>
    <t xml:space="preserve">11М-27</t>
  </si>
  <si>
    <t xml:space="preserve">ОмаровТарасСергійович</t>
  </si>
  <si>
    <t xml:space="preserve">11М-136</t>
  </si>
  <si>
    <t xml:space="preserve">Губа Антон Андрійович</t>
  </si>
  <si>
    <t xml:space="preserve">11М-189</t>
  </si>
  <si>
    <t xml:space="preserve">Деренський Володимир Юрьевич</t>
  </si>
  <si>
    <t xml:space="preserve">11М-188</t>
  </si>
  <si>
    <t xml:space="preserve">МорозовЮрій Володимирович</t>
  </si>
  <si>
    <t xml:space="preserve">11М-174</t>
  </si>
  <si>
    <t xml:space="preserve">Іванова Надія Ігорівна</t>
  </si>
  <si>
    <t xml:space="preserve">11М-162</t>
  </si>
  <si>
    <t xml:space="preserve">Мельничук Юрій Олександрович</t>
  </si>
  <si>
    <t xml:space="preserve">11М-150</t>
  </si>
  <si>
    <t xml:space="preserve">Повод Віталій Олегович</t>
  </si>
  <si>
    <t xml:space="preserve">11М-118</t>
  </si>
  <si>
    <t xml:space="preserve">Глущенко Микола Федорович</t>
  </si>
  <si>
    <t xml:space="preserve">11М-50</t>
  </si>
  <si>
    <t xml:space="preserve">Федорова Марія Вікторівна</t>
  </si>
  <si>
    <t xml:space="preserve">11М-39</t>
  </si>
  <si>
    <t xml:space="preserve">Лобас Надія Андріївна</t>
  </si>
  <si>
    <t xml:space="preserve">11М-38</t>
  </si>
  <si>
    <t xml:space="preserve">Захаров Ярослав Ігорович</t>
  </si>
  <si>
    <t xml:space="preserve">11М-12</t>
  </si>
  <si>
    <t xml:space="preserve">Лепеха Володимир Сергійовис</t>
  </si>
  <si>
    <t xml:space="preserve">11М-10</t>
  </si>
  <si>
    <t xml:space="preserve">Катанаха Олег Миколайович</t>
  </si>
  <si>
    <t xml:space="preserve">11М-9</t>
  </si>
  <si>
    <t xml:space="preserve">ЛандишевАнатолійВасильович</t>
  </si>
  <si>
    <t xml:space="preserve">СШ№92</t>
  </si>
  <si>
    <t xml:space="preserve">11М-215</t>
  </si>
  <si>
    <t xml:space="preserve">ПендюрАнтонОлегович</t>
  </si>
  <si>
    <t xml:space="preserve">11М-186</t>
  </si>
  <si>
    <t xml:space="preserve">РоманюкМаксимСтепанович</t>
  </si>
  <si>
    <t xml:space="preserve">11М-68</t>
  </si>
  <si>
    <t xml:space="preserve">СамохаткоВолодимирЮрійович</t>
  </si>
  <si>
    <t xml:space="preserve">11М-17</t>
  </si>
  <si>
    <t xml:space="preserve">МовчанюкДенисАндрійович</t>
  </si>
  <si>
    <t xml:space="preserve">11М-200</t>
  </si>
  <si>
    <t xml:space="preserve">ЛевченкоМаріяАндріївна</t>
  </si>
  <si>
    <t xml:space="preserve">11М-210</t>
  </si>
  <si>
    <t xml:space="preserve">БіликІгорІгорович</t>
  </si>
  <si>
    <t xml:space="preserve">11М-151</t>
  </si>
  <si>
    <t xml:space="preserve">БуянКостянтинСергійович</t>
  </si>
  <si>
    <t xml:space="preserve">11М-60</t>
  </si>
  <si>
    <t xml:space="preserve">ЄрьоменкоОксанаВолодимирівна</t>
  </si>
  <si>
    <t xml:space="preserve">11М-67</t>
  </si>
  <si>
    <t xml:space="preserve">НідаєвЮрійВ'ячеславович</t>
  </si>
  <si>
    <t xml:space="preserve">11М-192</t>
  </si>
  <si>
    <t xml:space="preserve">ПилиповськийОлександрВасильович</t>
  </si>
  <si>
    <t xml:space="preserve">11М-131</t>
  </si>
  <si>
    <t xml:space="preserve">АртеменкоСергійОлегович</t>
  </si>
  <si>
    <t xml:space="preserve">11М-5</t>
  </si>
  <si>
    <t xml:space="preserve">ПанченкоДмитроВадимович</t>
  </si>
  <si>
    <t xml:space="preserve">11М-56</t>
  </si>
  <si>
    <t xml:space="preserve">ЯцюкАндрійПетрович</t>
  </si>
  <si>
    <t xml:space="preserve">л."Поділ"</t>
  </si>
  <si>
    <t xml:space="preserve">11М-216</t>
  </si>
  <si>
    <t xml:space="preserve">СоболевСтаніславОлегович</t>
  </si>
  <si>
    <t xml:space="preserve">11М-187</t>
  </si>
  <si>
    <t xml:space="preserve">НімченкоОлексійВіталійович</t>
  </si>
  <si>
    <t xml:space="preserve">11М-64</t>
  </si>
  <si>
    <t xml:space="preserve">ІвановОлександрОлегович</t>
  </si>
  <si>
    <t xml:space="preserve">11М-72</t>
  </si>
  <si>
    <t xml:space="preserve">СоколВладиславОлегович</t>
  </si>
  <si>
    <t xml:space="preserve">11М-175</t>
  </si>
  <si>
    <t xml:space="preserve">СвінціцькийІгорАнатолійович</t>
  </si>
  <si>
    <t xml:space="preserve">УМЛ</t>
  </si>
  <si>
    <t xml:space="preserve">11М-79</t>
  </si>
  <si>
    <t xml:space="preserve">ПервушинКирилоАндрійович</t>
  </si>
  <si>
    <t xml:space="preserve">11М-181</t>
  </si>
  <si>
    <t xml:space="preserve">ГолубєвСергійОлександрович</t>
  </si>
  <si>
    <t xml:space="preserve">11М-179</t>
  </si>
  <si>
    <t xml:space="preserve">НедолюкТетянаОлександрівна</t>
  </si>
  <si>
    <t xml:space="preserve">11М-139</t>
  </si>
  <si>
    <t xml:space="preserve">ПанасюкСергійЮрійович</t>
  </si>
  <si>
    <t xml:space="preserve">11М-95</t>
  </si>
  <si>
    <t xml:space="preserve">ПетрашикАндрійВолодимирович</t>
  </si>
  <si>
    <t xml:space="preserve">11М-170</t>
  </si>
  <si>
    <t xml:space="preserve">ПоляковКостянтинВолодимирович</t>
  </si>
  <si>
    <t xml:space="preserve">11М-86</t>
  </si>
  <si>
    <t xml:space="preserve">СтеценкоАнатолійАнатолійович</t>
  </si>
  <si>
    <t xml:space="preserve">11М-152</t>
  </si>
  <si>
    <t xml:space="preserve">ТомалакОлександрСергійович</t>
  </si>
  <si>
    <t xml:space="preserve">11М-100</t>
  </si>
  <si>
    <t xml:space="preserve">Васильев Олександр Олександрович</t>
  </si>
  <si>
    <t xml:space="preserve">11М-165</t>
  </si>
  <si>
    <t xml:space="preserve">Заславська Ольга Володимирівна</t>
  </si>
  <si>
    <t xml:space="preserve">11М-125</t>
  </si>
  <si>
    <t xml:space="preserve">Головач Микита Анатолійович</t>
  </si>
  <si>
    <t xml:space="preserve">11М-90</t>
  </si>
  <si>
    <t xml:space="preserve">Гафуров Михайло Салаватович</t>
  </si>
  <si>
    <t xml:space="preserve">11М-53</t>
  </si>
  <si>
    <t xml:space="preserve">МорозовКирилоВасильович</t>
  </si>
  <si>
    <t xml:space="preserve">11М-159</t>
  </si>
  <si>
    <t xml:space="preserve">ЯловенкоРусланВікторович</t>
  </si>
  <si>
    <t xml:space="preserve">11М-114</t>
  </si>
  <si>
    <t xml:space="preserve">МожаровськийЮрійВолодимирович</t>
  </si>
  <si>
    <t xml:space="preserve">11М-205</t>
  </si>
  <si>
    <t xml:space="preserve">СоколовОлександрСергійович</t>
  </si>
  <si>
    <t xml:space="preserve">11М-153</t>
  </si>
  <si>
    <t xml:space="preserve">СтепчукОлексійПетрович</t>
  </si>
  <si>
    <t xml:space="preserve">Харченко Іван Олегович</t>
  </si>
  <si>
    <t xml:space="preserve">11М-166</t>
  </si>
  <si>
    <t xml:space="preserve">Вакаренко Антон Степанович</t>
  </si>
  <si>
    <t xml:space="preserve">11М-122</t>
  </si>
  <si>
    <t xml:space="preserve">Гал Михайло Іванович</t>
  </si>
  <si>
    <t xml:space="preserve">11М-119</t>
  </si>
  <si>
    <t xml:space="preserve">БушляковАндрійОлегович</t>
  </si>
  <si>
    <t xml:space="preserve">11М-107</t>
  </si>
  <si>
    <t xml:space="preserve">РадченкоАнатолійВалерійович</t>
  </si>
  <si>
    <t xml:space="preserve">11М-4</t>
  </si>
  <si>
    <t xml:space="preserve">МірошниковаІринаЮріївна</t>
  </si>
  <si>
    <t xml:space="preserve">11М-191</t>
  </si>
  <si>
    <t xml:space="preserve">ШишкінМиколаОлександрович</t>
  </si>
  <si>
    <t xml:space="preserve">11М-148</t>
  </si>
  <si>
    <t xml:space="preserve">ГнатейкоВолодимирВолодимирович</t>
  </si>
  <si>
    <t xml:space="preserve">11М-127</t>
  </si>
  <si>
    <t xml:space="preserve">НгуенЗунгМань</t>
  </si>
  <si>
    <t xml:space="preserve">11М-25</t>
  </si>
  <si>
    <t xml:space="preserve">ЗубенкоДмитроВасильович</t>
  </si>
  <si>
    <t xml:space="preserve">11М-204</t>
  </si>
  <si>
    <t xml:space="preserve">ГоготаОльгаПетрівна</t>
  </si>
  <si>
    <t xml:space="preserve">11М-149</t>
  </si>
  <si>
    <t xml:space="preserve">Кожевніков Дмитро Володимирович</t>
  </si>
  <si>
    <t xml:space="preserve">11М-185</t>
  </si>
  <si>
    <t xml:space="preserve">Кучеря Олександр Леонідович</t>
  </si>
  <si>
    <t xml:space="preserve">11М-49</t>
  </si>
  <si>
    <t xml:space="preserve">ШалайкоТарасОлександрович</t>
  </si>
  <si>
    <t xml:space="preserve">11М-206</t>
  </si>
  <si>
    <t xml:space="preserve">МатвієнкоВіталійЛеонідович</t>
  </si>
  <si>
    <t xml:space="preserve">г.№315</t>
  </si>
  <si>
    <t xml:space="preserve">11М-98</t>
  </si>
  <si>
    <t xml:space="preserve">МихалкінІгорВ'ячеславович</t>
  </si>
  <si>
    <t xml:space="preserve">СЗШ№255</t>
  </si>
  <si>
    <t xml:space="preserve">11М-69</t>
  </si>
  <si>
    <t xml:space="preserve">ІськоІгор</t>
  </si>
  <si>
    <t xml:space="preserve">11М-209</t>
  </si>
  <si>
    <t xml:space="preserve">Труцько Федір Васильович</t>
  </si>
  <si>
    <t xml:space="preserve">г.136</t>
  </si>
  <si>
    <t xml:space="preserve">11М-35</t>
  </si>
  <si>
    <t xml:space="preserve">КапшукЄвгенОлександрович</t>
  </si>
  <si>
    <t xml:space="preserve">11М-213</t>
  </si>
  <si>
    <t xml:space="preserve">МелещукСергійІванович</t>
  </si>
  <si>
    <t xml:space="preserve">11М-208</t>
  </si>
  <si>
    <t xml:space="preserve">БайденкоПолінаВалентинівна</t>
  </si>
  <si>
    <t xml:space="preserve">11М-111</t>
  </si>
  <si>
    <t xml:space="preserve">МаслюкЛюдмилаМиколаївна</t>
  </si>
  <si>
    <t xml:space="preserve">11М-154</t>
  </si>
  <si>
    <t xml:space="preserve">НаваліхінаКатеринаГеоргіївна</t>
  </si>
  <si>
    <t xml:space="preserve">11М-160</t>
  </si>
  <si>
    <t xml:space="preserve">СеменовичКатеринаОлексіївна</t>
  </si>
  <si>
    <t xml:space="preserve">11М-132</t>
  </si>
  <si>
    <t xml:space="preserve">ДеомідовЮрійОлексійович</t>
  </si>
  <si>
    <t xml:space="preserve">11М-109</t>
  </si>
  <si>
    <t xml:space="preserve">КоновалВолодимирМиколайович</t>
  </si>
  <si>
    <t xml:space="preserve">11М-63</t>
  </si>
  <si>
    <t xml:space="preserve">СирихКостянтинАндрійович</t>
  </si>
  <si>
    <t xml:space="preserve">11М-3</t>
  </si>
  <si>
    <t xml:space="preserve">ВакуленкоСергійСергійович</t>
  </si>
  <si>
    <t xml:space="preserve">11М-8</t>
  </si>
  <si>
    <t xml:space="preserve">ТруновОлександрОлексійович</t>
  </si>
  <si>
    <t xml:space="preserve">11М-207</t>
  </si>
  <si>
    <t xml:space="preserve">КудрявцевРоманВасильович</t>
  </si>
  <si>
    <t xml:space="preserve">11М-26</t>
  </si>
  <si>
    <t xml:space="preserve">БибкоНаталіяЮріївна</t>
  </si>
  <si>
    <t xml:space="preserve">11М-103</t>
  </si>
  <si>
    <t xml:space="preserve">СкляровськийСтаніславЄвгенович</t>
  </si>
  <si>
    <t xml:space="preserve">11М-138</t>
  </si>
  <si>
    <t xml:space="preserve">ФедчунЮліяЮріївна</t>
  </si>
  <si>
    <t xml:space="preserve">11М-87</t>
  </si>
  <si>
    <t xml:space="preserve">ШвецьВолодимирВіталійович</t>
  </si>
  <si>
    <t xml:space="preserve">11М-81</t>
  </si>
  <si>
    <t xml:space="preserve">Грабовський Євген Сергійович</t>
  </si>
  <si>
    <t xml:space="preserve">11М-168</t>
  </si>
  <si>
    <t xml:space="preserve">Чернов Микола Леонідович</t>
  </si>
  <si>
    <t xml:space="preserve">11М-164</t>
  </si>
  <si>
    <t xml:space="preserve">Пікулін Павло Петрович</t>
  </si>
  <si>
    <t xml:space="preserve">11М-163</t>
  </si>
  <si>
    <t xml:space="preserve">Пілюгін Андрій Леонідович</t>
  </si>
  <si>
    <t xml:space="preserve">11М-89</t>
  </si>
  <si>
    <t xml:space="preserve">Гутовський Максим</t>
  </si>
  <si>
    <t xml:space="preserve">11М-78</t>
  </si>
  <si>
    <t xml:space="preserve">Дьяченко Максим Валентинович</t>
  </si>
  <si>
    <t xml:space="preserve">11М-48</t>
  </si>
  <si>
    <t xml:space="preserve">Абрамов Віталій Олександрович</t>
  </si>
  <si>
    <t xml:space="preserve">11М-36</t>
  </si>
  <si>
    <t xml:space="preserve">Піднебесна Анна Олександрівна</t>
  </si>
  <si>
    <t xml:space="preserve">11М-11</t>
  </si>
  <si>
    <t xml:space="preserve">БорисенкоАндрійВолодимирович</t>
  </si>
  <si>
    <t xml:space="preserve">СЗШ№21</t>
  </si>
  <si>
    <t xml:space="preserve">11М-88</t>
  </si>
  <si>
    <t xml:space="preserve">КонстантіновОлександрОлексійович</t>
  </si>
  <si>
    <t xml:space="preserve">11М-176</t>
  </si>
  <si>
    <t xml:space="preserve">ЄгоровЯрославВолодимирович</t>
  </si>
  <si>
    <t xml:space="preserve">11М-212</t>
  </si>
  <si>
    <t xml:space="preserve">БасюкМихайлоПетрович</t>
  </si>
  <si>
    <t xml:space="preserve">11М-80</t>
  </si>
  <si>
    <t xml:space="preserve">БондарСвятославМиколайович</t>
  </si>
  <si>
    <t xml:space="preserve">11М-143</t>
  </si>
  <si>
    <t xml:space="preserve">ДовгальоваКатеринаОлександрівна</t>
  </si>
  <si>
    <t xml:space="preserve">11М-85</t>
  </si>
  <si>
    <t xml:space="preserve">ЗубачВасильІванович</t>
  </si>
  <si>
    <t xml:space="preserve">11М-140</t>
  </si>
  <si>
    <t xml:space="preserve">СалівонТетянаГеоргіївна</t>
  </si>
  <si>
    <t xml:space="preserve">11М-93</t>
  </si>
  <si>
    <t xml:space="preserve">Долонська Анастасія Ярославівна</t>
  </si>
  <si>
    <t xml:space="preserve">11М-219</t>
  </si>
  <si>
    <t xml:space="preserve">Матвіїв Іван Юрійович</t>
  </si>
  <si>
    <t xml:space="preserve">11М-120</t>
  </si>
  <si>
    <t xml:space="preserve">Дудко Семен Олександрович</t>
  </si>
  <si>
    <t xml:space="preserve">11М-41</t>
  </si>
  <si>
    <t xml:space="preserve">ОстапюкЄвгенВолодимирович</t>
  </si>
  <si>
    <t xml:space="preserve">11М-65</t>
  </si>
  <si>
    <t xml:space="preserve">МистецькийВладиславАнатолійович</t>
  </si>
  <si>
    <t xml:space="preserve">11М-97</t>
  </si>
  <si>
    <t xml:space="preserve">ШеберстоваАннаСергіївна</t>
  </si>
  <si>
    <t xml:space="preserve">11М-96</t>
  </si>
  <si>
    <t xml:space="preserve">Немченко Андрій Сергійович</t>
  </si>
  <si>
    <t xml:space="preserve">11М-37</t>
  </si>
  <si>
    <t xml:space="preserve">КовальчукОлексійВіталійович</t>
  </si>
  <si>
    <t xml:space="preserve">11М-214</t>
  </si>
  <si>
    <t xml:space="preserve">БєляєвЄгорАнатолійович</t>
  </si>
  <si>
    <t xml:space="preserve">11М-15</t>
  </si>
  <si>
    <t xml:space="preserve">ГомольськийЄвгенВасильович</t>
  </si>
  <si>
    <t xml:space="preserve">11М-62</t>
  </si>
  <si>
    <t xml:space="preserve">Анзін Роман Олексійович</t>
  </si>
  <si>
    <t xml:space="preserve">11М-197</t>
  </si>
  <si>
    <t xml:space="preserve">Черненко Тарас Віталійович</t>
  </si>
  <si>
    <t xml:space="preserve">11М-135</t>
  </si>
  <si>
    <t xml:space="preserve">Григорьев Олексій Олександрович</t>
  </si>
  <si>
    <t xml:space="preserve">11М-46</t>
  </si>
  <si>
    <t xml:space="preserve">ТопчійКатеринаЮріївна</t>
  </si>
  <si>
    <t xml:space="preserve">11М-202</t>
  </si>
  <si>
    <t xml:space="preserve">Тучкова-Гавронська Ніна Андріївна</t>
  </si>
  <si>
    <t xml:space="preserve">11М-116</t>
  </si>
  <si>
    <t xml:space="preserve">Литвин Антон Валерійович</t>
  </si>
  <si>
    <t xml:space="preserve">11М-57</t>
  </si>
  <si>
    <t xml:space="preserve">МірошникПавлоАндрійович</t>
  </si>
  <si>
    <t xml:space="preserve">11М-144</t>
  </si>
  <si>
    <t xml:space="preserve">ЄндовицькаВалентинаОлександрівна</t>
  </si>
  <si>
    <t xml:space="preserve">11М-32</t>
  </si>
  <si>
    <t xml:space="preserve">ПіщанськийМаксимГригорович</t>
  </si>
  <si>
    <t xml:space="preserve">11М-20</t>
  </si>
  <si>
    <t xml:space="preserve">ДмитренкоОлександраАнатоліївна</t>
  </si>
  <si>
    <t xml:space="preserve">СЗШ№155</t>
  </si>
  <si>
    <t xml:space="preserve">11М-18</t>
  </si>
  <si>
    <t xml:space="preserve">ОнищенкоПавлоСергійович</t>
  </si>
  <si>
    <t xml:space="preserve">СШ№290</t>
  </si>
  <si>
    <t xml:space="preserve">11М-13</t>
  </si>
  <si>
    <t xml:space="preserve">СоболенкоМаргарита</t>
  </si>
  <si>
    <t xml:space="preserve">СЗШ№192</t>
  </si>
  <si>
    <t xml:space="preserve">11М-61</t>
  </si>
  <si>
    <t xml:space="preserve">КочмаОлексій</t>
  </si>
  <si>
    <t xml:space="preserve">11М-99</t>
  </si>
  <si>
    <t xml:space="preserve">НаложитийДмитроВіталійович</t>
  </si>
  <si>
    <t xml:space="preserve">11М-82</t>
  </si>
  <si>
    <t xml:space="preserve">ДашкуєвЮрійМагометович</t>
  </si>
  <si>
    <t xml:space="preserve">11М-105</t>
  </si>
  <si>
    <t xml:space="preserve">КарпенкоАндрійСергійович</t>
  </si>
  <si>
    <t xml:space="preserve">ім.Драг</t>
  </si>
  <si>
    <t xml:space="preserve">11М-146</t>
  </si>
  <si>
    <t xml:space="preserve">БаркарДінаОлегівна</t>
  </si>
  <si>
    <t xml:space="preserve">11М-71</t>
  </si>
  <si>
    <t xml:space="preserve">ЗаїкаДар’яМиколаївна</t>
  </si>
  <si>
    <t xml:space="preserve">11М-147</t>
  </si>
  <si>
    <t xml:space="preserve">Зелений Віталій Анатолійович</t>
  </si>
  <si>
    <t xml:space="preserve">11М-167</t>
  </si>
  <si>
    <t xml:space="preserve">Чехмиза Олександр Олександрович</t>
  </si>
  <si>
    <t xml:space="preserve">11М-161</t>
  </si>
  <si>
    <t xml:space="preserve">Напазов максим Романович</t>
  </si>
  <si>
    <t xml:space="preserve">11М-104</t>
  </si>
  <si>
    <t xml:space="preserve">Попова Тетяна Борисівна</t>
  </si>
  <si>
    <t xml:space="preserve">11М-55</t>
  </si>
  <si>
    <t xml:space="preserve">Камінський Олексій Вітолійович</t>
  </si>
  <si>
    <t xml:space="preserve">11М-45</t>
  </si>
  <si>
    <t xml:space="preserve">Василенко-Шереметьев Григорій Михайлович</t>
  </si>
  <si>
    <t xml:space="preserve">11М-43</t>
  </si>
  <si>
    <t xml:space="preserve">Собчук Світлана Юрьевна</t>
  </si>
  <si>
    <t xml:space="preserve">11М-42</t>
  </si>
  <si>
    <t xml:space="preserve">Мар"єнков Володимир Володимирович</t>
  </si>
  <si>
    <t xml:space="preserve">11М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Q124" activeCellId="0" sqref="Q124:Q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85"/>
    <col collapsed="false" customWidth="true" hidden="true" outlineLevel="0" max="3" min="3" style="2" width="9.41"/>
    <col collapsed="false" customWidth="true" hidden="true" outlineLevel="0" max="4" min="4" style="2" width="13.14"/>
    <col collapsed="false" customWidth="true" hidden="false" outlineLevel="0" max="5" min="5" style="3" width="6.41"/>
    <col collapsed="false" customWidth="true" hidden="false" outlineLevel="0" max="9" min="6" style="4" width="1.85"/>
    <col collapsed="false" customWidth="true" hidden="false" outlineLevel="0" max="10" min="10" style="5" width="5.71"/>
    <col collapsed="false" customWidth="true" hidden="false" outlineLevel="0" max="11" min="11" style="4" width="1.85"/>
    <col collapsed="false" customWidth="true" hidden="false" outlineLevel="0" max="14" min="12" style="6" width="1.99"/>
    <col collapsed="false" customWidth="true" hidden="false" outlineLevel="0" max="15" min="15" style="7" width="6.28"/>
    <col collapsed="false" customWidth="true" hidden="false" outlineLevel="0" max="16" min="16" style="7" width="6.99"/>
  </cols>
  <sheetData>
    <row r="1" customFormat="false" ht="12.75" hidden="false" customHeight="false" outlineLevel="0" collapsed="false">
      <c r="A1" s="8"/>
      <c r="B1" s="9"/>
      <c r="C1" s="9"/>
      <c r="D1" s="9"/>
      <c r="E1" s="10"/>
      <c r="F1" s="11"/>
      <c r="G1" s="11"/>
      <c r="H1" s="11"/>
      <c r="I1" s="11"/>
      <c r="J1" s="12"/>
      <c r="K1" s="11"/>
      <c r="L1" s="13"/>
      <c r="M1" s="13"/>
      <c r="N1" s="13"/>
      <c r="O1" s="14"/>
      <c r="P1" s="14"/>
    </row>
    <row r="2" customFormat="false" ht="20.25" hidden="false" customHeight="false" outlineLevel="0" collapsed="false">
      <c r="A2" s="8"/>
      <c r="B2" s="15" t="s">
        <v>0</v>
      </c>
      <c r="C2" s="9"/>
      <c r="D2" s="9"/>
      <c r="E2" s="10"/>
      <c r="F2" s="11"/>
      <c r="G2" s="11"/>
      <c r="H2" s="11"/>
      <c r="I2" s="11"/>
      <c r="J2" s="12"/>
      <c r="K2" s="11"/>
      <c r="L2" s="13"/>
      <c r="M2" s="13"/>
      <c r="N2" s="13"/>
      <c r="O2" s="14"/>
      <c r="P2" s="14"/>
    </row>
    <row r="3" s="21" customFormat="true" ht="12.75" hidden="false" customHeight="false" outlineLevel="0" collapsed="false">
      <c r="A3" s="16" t="s">
        <v>1</v>
      </c>
      <c r="B3" s="17" t="s">
        <v>2</v>
      </c>
      <c r="C3" s="17" t="s">
        <v>3</v>
      </c>
      <c r="D3" s="17" t="s">
        <v>4</v>
      </c>
      <c r="E3" s="18" t="s">
        <v>5</v>
      </c>
      <c r="F3" s="19" t="n">
        <v>1</v>
      </c>
      <c r="G3" s="19" t="n">
        <v>2</v>
      </c>
      <c r="H3" s="19" t="n">
        <v>3</v>
      </c>
      <c r="I3" s="19" t="n">
        <v>4</v>
      </c>
      <c r="J3" s="19" t="s">
        <v>6</v>
      </c>
      <c r="K3" s="19" t="n">
        <v>1</v>
      </c>
      <c r="L3" s="20" t="n">
        <v>2</v>
      </c>
      <c r="M3" s="20" t="n">
        <v>3</v>
      </c>
      <c r="N3" s="20" t="n">
        <v>4</v>
      </c>
      <c r="O3" s="20" t="s">
        <v>6</v>
      </c>
      <c r="P3" s="20" t="s">
        <v>7</v>
      </c>
    </row>
    <row r="4" customFormat="false" ht="12.75" hidden="false" customHeight="false" outlineLevel="0" collapsed="false">
      <c r="A4" s="22" t="n">
        <v>1</v>
      </c>
      <c r="B4" s="23" t="s">
        <v>8</v>
      </c>
      <c r="C4" s="23" t="s">
        <v>9</v>
      </c>
      <c r="D4" s="23" t="s">
        <v>10</v>
      </c>
      <c r="E4" s="24" t="s">
        <v>11</v>
      </c>
      <c r="F4" s="24" t="n">
        <v>7</v>
      </c>
      <c r="G4" s="24" t="n">
        <v>6</v>
      </c>
      <c r="H4" s="24" t="n">
        <v>7</v>
      </c>
      <c r="I4" s="24" t="n">
        <v>3</v>
      </c>
      <c r="J4" s="25" t="n">
        <f aca="false">SUM(F4:I4)</f>
        <v>23</v>
      </c>
      <c r="K4" s="26" t="n">
        <f aca="false">F4</f>
        <v>7</v>
      </c>
      <c r="L4" s="26" t="n">
        <f aca="false">G4</f>
        <v>6</v>
      </c>
      <c r="M4" s="26" t="n">
        <f aca="false">H4</f>
        <v>7</v>
      </c>
      <c r="N4" s="26" t="n">
        <f aca="false">I4</f>
        <v>3</v>
      </c>
      <c r="O4" s="27" t="n">
        <f aca="false">K4+L4+M4+N4</f>
        <v>23</v>
      </c>
      <c r="P4" s="27"/>
      <c r="Q4" s="21" t="s">
        <v>12</v>
      </c>
    </row>
    <row r="5" customFormat="false" ht="12.75" hidden="false" customHeight="false" outlineLevel="0" collapsed="false">
      <c r="A5" s="22" t="n">
        <v>2</v>
      </c>
      <c r="B5" s="23" t="s">
        <v>13</v>
      </c>
      <c r="C5" s="28" t="s">
        <v>14</v>
      </c>
      <c r="D5" s="23" t="n">
        <v>89</v>
      </c>
      <c r="E5" s="29" t="s">
        <v>15</v>
      </c>
      <c r="F5" s="29" t="n">
        <v>7</v>
      </c>
      <c r="G5" s="29" t="n">
        <v>7</v>
      </c>
      <c r="H5" s="29" t="n">
        <v>7</v>
      </c>
      <c r="I5" s="29" t="n">
        <v>1</v>
      </c>
      <c r="J5" s="19" t="n">
        <f aca="false">SUM(F5:I5)</f>
        <v>22</v>
      </c>
      <c r="K5" s="30" t="n">
        <f aca="false">F5</f>
        <v>7</v>
      </c>
      <c r="L5" s="30" t="n">
        <f aca="false">G5</f>
        <v>7</v>
      </c>
      <c r="M5" s="30" t="n">
        <f aca="false">H5</f>
        <v>7</v>
      </c>
      <c r="N5" s="30" t="n">
        <f aca="false">I5</f>
        <v>1</v>
      </c>
      <c r="O5" s="20" t="n">
        <f aca="false">K5+L5+M5+N5</f>
        <v>22</v>
      </c>
      <c r="P5" s="20"/>
    </row>
    <row r="6" customFormat="false" ht="12.75" hidden="false" customHeight="false" outlineLevel="0" collapsed="false">
      <c r="A6" s="22" t="n">
        <v>3</v>
      </c>
      <c r="B6" s="23" t="s">
        <v>16</v>
      </c>
      <c r="C6" s="28" t="s">
        <v>14</v>
      </c>
      <c r="D6" s="23" t="n">
        <v>77</v>
      </c>
      <c r="E6" s="29" t="s">
        <v>17</v>
      </c>
      <c r="F6" s="29" t="n">
        <v>7</v>
      </c>
      <c r="G6" s="29" t="n">
        <v>5</v>
      </c>
      <c r="H6" s="29" t="n">
        <v>7</v>
      </c>
      <c r="I6" s="29" t="n">
        <v>3</v>
      </c>
      <c r="J6" s="19" t="n">
        <f aca="false">SUM(F6:I6)</f>
        <v>22</v>
      </c>
      <c r="K6" s="30" t="n">
        <f aca="false">F6</f>
        <v>7</v>
      </c>
      <c r="L6" s="30" t="n">
        <f aca="false">G6</f>
        <v>5</v>
      </c>
      <c r="M6" s="30" t="n">
        <f aca="false">H6</f>
        <v>7</v>
      </c>
      <c r="N6" s="30" t="n">
        <f aca="false">I6</f>
        <v>3</v>
      </c>
      <c r="O6" s="20" t="n">
        <f aca="false">K6+L6+M6+N6</f>
        <v>22</v>
      </c>
      <c r="P6" s="20"/>
      <c r="Q6" s="31" t="s">
        <v>18</v>
      </c>
    </row>
    <row r="7" customFormat="false" ht="12.75" hidden="false" customHeight="false" outlineLevel="0" collapsed="false">
      <c r="A7" s="22" t="n">
        <v>4</v>
      </c>
      <c r="B7" s="23" t="s">
        <v>19</v>
      </c>
      <c r="C7" s="23" t="s">
        <v>20</v>
      </c>
      <c r="D7" s="23" t="s">
        <v>21</v>
      </c>
      <c r="E7" s="29" t="s">
        <v>22</v>
      </c>
      <c r="F7" s="29" t="n">
        <v>7</v>
      </c>
      <c r="G7" s="29" t="n">
        <v>5</v>
      </c>
      <c r="H7" s="29" t="n">
        <v>7</v>
      </c>
      <c r="I7" s="29" t="n">
        <v>3</v>
      </c>
      <c r="J7" s="19" t="n">
        <f aca="false">SUM(F7:I7)</f>
        <v>22</v>
      </c>
      <c r="K7" s="30" t="n">
        <f aca="false">F7</f>
        <v>7</v>
      </c>
      <c r="L7" s="30" t="n">
        <f aca="false">G7</f>
        <v>5</v>
      </c>
      <c r="M7" s="30" t="n">
        <f aca="false">H7</f>
        <v>7</v>
      </c>
      <c r="N7" s="30" t="n">
        <f aca="false">I7</f>
        <v>3</v>
      </c>
      <c r="O7" s="20" t="n">
        <f aca="false">K7+L7+M7+N7</f>
        <v>22</v>
      </c>
      <c r="P7" s="20"/>
    </row>
    <row r="8" customFormat="false" ht="12.75" hidden="false" customHeight="false" outlineLevel="0" collapsed="false">
      <c r="A8" s="22" t="n">
        <v>5</v>
      </c>
      <c r="B8" s="23" t="s">
        <v>23</v>
      </c>
      <c r="C8" s="23" t="s">
        <v>24</v>
      </c>
      <c r="D8" s="23" t="s">
        <v>25</v>
      </c>
      <c r="E8" s="29" t="s">
        <v>26</v>
      </c>
      <c r="F8" s="29" t="n">
        <v>7</v>
      </c>
      <c r="G8" s="29" t="n">
        <v>7</v>
      </c>
      <c r="H8" s="29" t="n">
        <v>0</v>
      </c>
      <c r="I8" s="29" t="n">
        <v>6</v>
      </c>
      <c r="J8" s="19" t="n">
        <f aca="false">SUM(F8:I8)</f>
        <v>20</v>
      </c>
      <c r="K8" s="30" t="n">
        <f aca="false">F8</f>
        <v>7</v>
      </c>
      <c r="L8" s="30" t="n">
        <f aca="false">G8</f>
        <v>7</v>
      </c>
      <c r="M8" s="30" t="n">
        <f aca="false">H8</f>
        <v>0</v>
      </c>
      <c r="N8" s="30" t="n">
        <f aca="false">I8</f>
        <v>6</v>
      </c>
      <c r="O8" s="20" t="n">
        <f aca="false">K8+L8+M8+N8</f>
        <v>20</v>
      </c>
      <c r="P8" s="20"/>
    </row>
    <row r="9" customFormat="false" ht="12.75" hidden="false" customHeight="false" outlineLevel="0" collapsed="false">
      <c r="A9" s="22" t="n">
        <v>6</v>
      </c>
      <c r="B9" s="23" t="s">
        <v>27</v>
      </c>
      <c r="C9" s="23" t="s">
        <v>28</v>
      </c>
      <c r="D9" s="23"/>
      <c r="E9" s="29" t="s">
        <v>29</v>
      </c>
      <c r="F9" s="29" t="n">
        <v>7</v>
      </c>
      <c r="G9" s="29" t="n">
        <v>3</v>
      </c>
      <c r="H9" s="29" t="n">
        <v>7</v>
      </c>
      <c r="I9" s="29" t="n">
        <v>3</v>
      </c>
      <c r="J9" s="19" t="n">
        <f aca="false">SUM(F9:I9)</f>
        <v>20</v>
      </c>
      <c r="K9" s="30" t="n">
        <f aca="false">F9</f>
        <v>7</v>
      </c>
      <c r="L9" s="30" t="n">
        <f aca="false">G9</f>
        <v>3</v>
      </c>
      <c r="M9" s="30" t="n">
        <f aca="false">H9</f>
        <v>7</v>
      </c>
      <c r="N9" s="30" t="n">
        <f aca="false">I9</f>
        <v>3</v>
      </c>
      <c r="O9" s="20" t="n">
        <f aca="false">K9+L9+M9+N9</f>
        <v>20</v>
      </c>
      <c r="P9" s="20"/>
      <c r="Q9" s="31" t="s">
        <v>30</v>
      </c>
    </row>
    <row r="10" customFormat="false" ht="12.75" hidden="false" customHeight="false" outlineLevel="0" collapsed="false">
      <c r="A10" s="22" t="n">
        <v>7</v>
      </c>
      <c r="B10" s="23" t="s">
        <v>31</v>
      </c>
      <c r="C10" s="23" t="s">
        <v>32</v>
      </c>
      <c r="D10" s="23" t="s">
        <v>33</v>
      </c>
      <c r="E10" s="29" t="s">
        <v>34</v>
      </c>
      <c r="F10" s="29" t="n">
        <v>0</v>
      </c>
      <c r="G10" s="29" t="n">
        <v>7</v>
      </c>
      <c r="H10" s="29" t="n">
        <v>7</v>
      </c>
      <c r="I10" s="29" t="n">
        <v>3</v>
      </c>
      <c r="J10" s="19" t="n">
        <f aca="false">SUM(F10:I10)</f>
        <v>17</v>
      </c>
      <c r="K10" s="30" t="n">
        <f aca="false">F10</f>
        <v>0</v>
      </c>
      <c r="L10" s="30" t="n">
        <f aca="false">G10</f>
        <v>7</v>
      </c>
      <c r="M10" s="30" t="n">
        <f aca="false">H10</f>
        <v>7</v>
      </c>
      <c r="N10" s="30" t="n">
        <f aca="false">I10</f>
        <v>3</v>
      </c>
      <c r="O10" s="20" t="n">
        <f aca="false">K10+L10+M10+N10</f>
        <v>17</v>
      </c>
      <c r="P10" s="20"/>
    </row>
    <row r="11" customFormat="false" ht="12.75" hidden="false" customHeight="false" outlineLevel="0" collapsed="false">
      <c r="A11" s="22" t="n">
        <v>8</v>
      </c>
      <c r="B11" s="23" t="s">
        <v>35</v>
      </c>
      <c r="C11" s="23" t="s">
        <v>9</v>
      </c>
      <c r="D11" s="23" t="s">
        <v>36</v>
      </c>
      <c r="E11" s="29" t="s">
        <v>37</v>
      </c>
      <c r="F11" s="29" t="n">
        <v>7</v>
      </c>
      <c r="G11" s="29" t="n">
        <v>7</v>
      </c>
      <c r="H11" s="29" t="n">
        <v>0</v>
      </c>
      <c r="I11" s="29" t="n">
        <v>3</v>
      </c>
      <c r="J11" s="19" t="n">
        <f aca="false">SUM(F11:I11)</f>
        <v>17</v>
      </c>
      <c r="K11" s="30" t="n">
        <f aca="false">F11</f>
        <v>7</v>
      </c>
      <c r="L11" s="30" t="n">
        <f aca="false">G11</f>
        <v>7</v>
      </c>
      <c r="M11" s="30" t="n">
        <f aca="false">H11</f>
        <v>0</v>
      </c>
      <c r="N11" s="30" t="n">
        <f aca="false">I11</f>
        <v>3</v>
      </c>
      <c r="O11" s="20" t="n">
        <f aca="false">K11+L11+M11+N11</f>
        <v>17</v>
      </c>
      <c r="P11" s="20"/>
    </row>
    <row r="12" customFormat="false" ht="12.75" hidden="false" customHeight="false" outlineLevel="0" collapsed="false">
      <c r="A12" s="22" t="n">
        <v>9</v>
      </c>
      <c r="B12" s="23" t="s">
        <v>38</v>
      </c>
      <c r="C12" s="23" t="s">
        <v>9</v>
      </c>
      <c r="D12" s="23" t="s">
        <v>36</v>
      </c>
      <c r="E12" s="29" t="s">
        <v>39</v>
      </c>
      <c r="F12" s="29" t="n">
        <v>7</v>
      </c>
      <c r="G12" s="29" t="n">
        <v>7</v>
      </c>
      <c r="H12" s="29" t="n">
        <v>0</v>
      </c>
      <c r="I12" s="29" t="n">
        <v>3</v>
      </c>
      <c r="J12" s="19" t="n">
        <f aca="false">SUM(F12:I12)</f>
        <v>17</v>
      </c>
      <c r="K12" s="30" t="n">
        <f aca="false">F12</f>
        <v>7</v>
      </c>
      <c r="L12" s="30" t="n">
        <f aca="false">G12</f>
        <v>7</v>
      </c>
      <c r="M12" s="30" t="n">
        <f aca="false">H12</f>
        <v>0</v>
      </c>
      <c r="N12" s="30" t="n">
        <f aca="false">I12</f>
        <v>3</v>
      </c>
      <c r="O12" s="20" t="n">
        <f aca="false">K12+L12+M12+N12</f>
        <v>17</v>
      </c>
      <c r="P12" s="20"/>
      <c r="Q12" s="31" t="s">
        <v>40</v>
      </c>
    </row>
    <row r="13" customFormat="false" ht="12.75" hidden="false" customHeight="false" outlineLevel="0" collapsed="false">
      <c r="A13" s="22" t="n">
        <v>10</v>
      </c>
      <c r="B13" s="23" t="s">
        <v>41</v>
      </c>
      <c r="C13" s="23" t="s">
        <v>42</v>
      </c>
      <c r="D13" s="23" t="s">
        <v>43</v>
      </c>
      <c r="E13" s="29" t="s">
        <v>44</v>
      </c>
      <c r="F13" s="29" t="n">
        <v>7</v>
      </c>
      <c r="G13" s="29" t="n">
        <v>0</v>
      </c>
      <c r="H13" s="29" t="n">
        <v>7</v>
      </c>
      <c r="I13" s="29" t="n">
        <v>2</v>
      </c>
      <c r="J13" s="19" t="n">
        <f aca="false">SUM(F13:I13)</f>
        <v>16</v>
      </c>
      <c r="K13" s="30" t="n">
        <f aca="false">F13</f>
        <v>7</v>
      </c>
      <c r="L13" s="30" t="n">
        <f aca="false">G13</f>
        <v>0</v>
      </c>
      <c r="M13" s="30" t="n">
        <f aca="false">H13</f>
        <v>7</v>
      </c>
      <c r="N13" s="30" t="n">
        <f aca="false">I13</f>
        <v>2</v>
      </c>
      <c r="O13" s="20" t="n">
        <f aca="false">K13+L13+M13+N13</f>
        <v>16</v>
      </c>
      <c r="P13" s="20"/>
    </row>
    <row r="14" customFormat="false" ht="12.75" hidden="false" customHeight="false" outlineLevel="0" collapsed="false">
      <c r="A14" s="22" t="n">
        <v>11</v>
      </c>
      <c r="B14" s="23" t="s">
        <v>45</v>
      </c>
      <c r="C14" s="23" t="s">
        <v>20</v>
      </c>
      <c r="D14" s="23" t="s">
        <v>46</v>
      </c>
      <c r="E14" s="29" t="s">
        <v>47</v>
      </c>
      <c r="F14" s="29" t="n">
        <v>7</v>
      </c>
      <c r="G14" s="29" t="n">
        <v>5</v>
      </c>
      <c r="H14" s="29" t="n">
        <v>0</v>
      </c>
      <c r="I14" s="29" t="n">
        <v>4</v>
      </c>
      <c r="J14" s="19" t="n">
        <f aca="false">SUM(F14:I14)</f>
        <v>16</v>
      </c>
      <c r="K14" s="30" t="n">
        <f aca="false">F14</f>
        <v>7</v>
      </c>
      <c r="L14" s="30" t="n">
        <f aca="false">G14</f>
        <v>5</v>
      </c>
      <c r="M14" s="30" t="n">
        <f aca="false">H14</f>
        <v>0</v>
      </c>
      <c r="N14" s="30" t="n">
        <f aca="false">I14</f>
        <v>4</v>
      </c>
      <c r="O14" s="20" t="n">
        <f aca="false">K14+L14+M14+N14</f>
        <v>16</v>
      </c>
      <c r="P14" s="20"/>
    </row>
    <row r="15" customFormat="false" ht="12.75" hidden="false" customHeight="false" outlineLevel="0" collapsed="false">
      <c r="A15" s="22" t="n">
        <v>12</v>
      </c>
      <c r="B15" s="23" t="s">
        <v>48</v>
      </c>
      <c r="C15" s="23" t="s">
        <v>49</v>
      </c>
      <c r="D15" s="23" t="s">
        <v>50</v>
      </c>
      <c r="E15" s="29" t="s">
        <v>51</v>
      </c>
      <c r="F15" s="29" t="n">
        <v>7</v>
      </c>
      <c r="G15" s="29" t="n">
        <v>7</v>
      </c>
      <c r="H15" s="29" t="n">
        <v>0</v>
      </c>
      <c r="I15" s="29" t="n">
        <v>2</v>
      </c>
      <c r="J15" s="19" t="n">
        <f aca="false">SUM(F15:I15)</f>
        <v>16</v>
      </c>
      <c r="K15" s="30" t="n">
        <f aca="false">F15</f>
        <v>7</v>
      </c>
      <c r="L15" s="30" t="n">
        <f aca="false">G15</f>
        <v>7</v>
      </c>
      <c r="M15" s="30" t="n">
        <f aca="false">H15</f>
        <v>0</v>
      </c>
      <c r="N15" s="30" t="n">
        <f aca="false">I15</f>
        <v>2</v>
      </c>
      <c r="O15" s="20" t="n">
        <f aca="false">K15+L15+M15+N15</f>
        <v>16</v>
      </c>
      <c r="P15" s="20"/>
      <c r="Q15" s="31" t="s">
        <v>52</v>
      </c>
    </row>
    <row r="16" customFormat="false" ht="12.75" hidden="false" customHeight="false" outlineLevel="0" collapsed="false">
      <c r="A16" s="22" t="n">
        <v>13</v>
      </c>
      <c r="B16" s="23" t="s">
        <v>53</v>
      </c>
      <c r="C16" s="23" t="s">
        <v>28</v>
      </c>
      <c r="D16" s="23"/>
      <c r="E16" s="29" t="s">
        <v>54</v>
      </c>
      <c r="F16" s="29" t="n">
        <v>7</v>
      </c>
      <c r="G16" s="29" t="n">
        <v>5</v>
      </c>
      <c r="H16" s="29" t="n">
        <v>0</v>
      </c>
      <c r="I16" s="29" t="n">
        <v>4</v>
      </c>
      <c r="J16" s="19" t="n">
        <f aca="false">SUM(F16:I16)</f>
        <v>16</v>
      </c>
      <c r="K16" s="30" t="n">
        <f aca="false">F16</f>
        <v>7</v>
      </c>
      <c r="L16" s="30" t="n">
        <f aca="false">G16</f>
        <v>5</v>
      </c>
      <c r="M16" s="30" t="n">
        <f aca="false">H16</f>
        <v>0</v>
      </c>
      <c r="N16" s="30" t="n">
        <f aca="false">I16</f>
        <v>4</v>
      </c>
      <c r="O16" s="20" t="n">
        <f aca="false">K16+L16+M16+N16</f>
        <v>16</v>
      </c>
      <c r="P16" s="20"/>
    </row>
    <row r="17" customFormat="false" ht="12.75" hidden="false" customHeight="false" outlineLevel="0" collapsed="false">
      <c r="A17" s="22" t="n">
        <v>14</v>
      </c>
      <c r="B17" s="23" t="s">
        <v>55</v>
      </c>
      <c r="C17" s="23" t="s">
        <v>28</v>
      </c>
      <c r="D17" s="23"/>
      <c r="E17" s="29" t="s">
        <v>56</v>
      </c>
      <c r="F17" s="29" t="n">
        <v>7</v>
      </c>
      <c r="G17" s="29" t="n">
        <v>7</v>
      </c>
      <c r="H17" s="29" t="n">
        <v>0</v>
      </c>
      <c r="I17" s="29" t="n">
        <v>2</v>
      </c>
      <c r="J17" s="19" t="n">
        <f aca="false">SUM(F17:I17)</f>
        <v>16</v>
      </c>
      <c r="K17" s="30" t="n">
        <f aca="false">F17</f>
        <v>7</v>
      </c>
      <c r="L17" s="30" t="n">
        <f aca="false">G17</f>
        <v>7</v>
      </c>
      <c r="M17" s="30" t="n">
        <f aca="false">H17</f>
        <v>0</v>
      </c>
      <c r="N17" s="30" t="n">
        <f aca="false">I17</f>
        <v>2</v>
      </c>
      <c r="O17" s="20" t="n">
        <f aca="false">K17+L17+M17+N17</f>
        <v>16</v>
      </c>
      <c r="P17" s="20"/>
    </row>
    <row r="18" customFormat="false" ht="12.75" hidden="false" customHeight="false" outlineLevel="0" collapsed="false">
      <c r="A18" s="22" t="n">
        <v>15</v>
      </c>
      <c r="B18" s="23" t="s">
        <v>57</v>
      </c>
      <c r="C18" s="23" t="s">
        <v>42</v>
      </c>
      <c r="D18" s="23" t="s">
        <v>58</v>
      </c>
      <c r="E18" s="29" t="s">
        <v>59</v>
      </c>
      <c r="F18" s="29" t="n">
        <v>7</v>
      </c>
      <c r="G18" s="29" t="n">
        <v>5</v>
      </c>
      <c r="H18" s="29" t="n">
        <v>0</v>
      </c>
      <c r="I18" s="29" t="n">
        <v>3</v>
      </c>
      <c r="J18" s="19" t="n">
        <f aca="false">SUM(F18:I18)</f>
        <v>15</v>
      </c>
      <c r="K18" s="30" t="n">
        <f aca="false">F18</f>
        <v>7</v>
      </c>
      <c r="L18" s="30" t="n">
        <f aca="false">G18</f>
        <v>5</v>
      </c>
      <c r="M18" s="30" t="n">
        <f aca="false">H18</f>
        <v>0</v>
      </c>
      <c r="N18" s="30" t="n">
        <f aca="false">I18</f>
        <v>3</v>
      </c>
      <c r="O18" s="20" t="n">
        <f aca="false">K18+L18+M18+N18</f>
        <v>15</v>
      </c>
      <c r="P18" s="20"/>
      <c r="Q18" s="31" t="s">
        <v>60</v>
      </c>
    </row>
    <row r="19" customFormat="false" ht="12.75" hidden="false" customHeight="false" outlineLevel="0" collapsed="false">
      <c r="A19" s="22" t="n">
        <v>16</v>
      </c>
      <c r="B19" s="23" t="s">
        <v>61</v>
      </c>
      <c r="C19" s="23" t="s">
        <v>20</v>
      </c>
      <c r="D19" s="23" t="s">
        <v>21</v>
      </c>
      <c r="E19" s="29" t="s">
        <v>62</v>
      </c>
      <c r="F19" s="29" t="n">
        <v>7</v>
      </c>
      <c r="G19" s="29" t="n">
        <v>3</v>
      </c>
      <c r="H19" s="29" t="n">
        <v>0</v>
      </c>
      <c r="I19" s="29" t="n">
        <v>5</v>
      </c>
      <c r="J19" s="19" t="n">
        <f aca="false">SUM(F19:I19)</f>
        <v>15</v>
      </c>
      <c r="K19" s="30" t="n">
        <f aca="false">F19</f>
        <v>7</v>
      </c>
      <c r="L19" s="30" t="n">
        <f aca="false">G19</f>
        <v>3</v>
      </c>
      <c r="M19" s="30" t="n">
        <f aca="false">H19</f>
        <v>0</v>
      </c>
      <c r="N19" s="30" t="n">
        <f aca="false">I19</f>
        <v>5</v>
      </c>
      <c r="O19" s="20" t="n">
        <f aca="false">K19+L19+M19+N19</f>
        <v>15</v>
      </c>
      <c r="P19" s="20"/>
    </row>
    <row r="20" customFormat="false" ht="12.75" hidden="false" customHeight="false" outlineLevel="0" collapsed="false">
      <c r="A20" s="22" t="n">
        <v>17</v>
      </c>
      <c r="B20" s="23" t="s">
        <v>63</v>
      </c>
      <c r="C20" s="23" t="s">
        <v>20</v>
      </c>
      <c r="D20" s="23" t="s">
        <v>21</v>
      </c>
      <c r="E20" s="29" t="s">
        <v>64</v>
      </c>
      <c r="F20" s="29" t="n">
        <v>7</v>
      </c>
      <c r="G20" s="29" t="n">
        <v>5</v>
      </c>
      <c r="H20" s="29" t="n">
        <v>0</v>
      </c>
      <c r="I20" s="29" t="n">
        <v>3</v>
      </c>
      <c r="J20" s="19" t="n">
        <f aca="false">SUM(F20:I20)</f>
        <v>15</v>
      </c>
      <c r="K20" s="30" t="n">
        <f aca="false">F20</f>
        <v>7</v>
      </c>
      <c r="L20" s="30" t="n">
        <f aca="false">G20</f>
        <v>5</v>
      </c>
      <c r="M20" s="30" t="n">
        <f aca="false">H20</f>
        <v>0</v>
      </c>
      <c r="N20" s="30" t="n">
        <f aca="false">I20</f>
        <v>3</v>
      </c>
      <c r="O20" s="20" t="n">
        <f aca="false">K20+L20+M20+N20</f>
        <v>15</v>
      </c>
      <c r="P20" s="20"/>
    </row>
    <row r="21" customFormat="false" ht="12.75" hidden="false" customHeight="false" outlineLevel="0" collapsed="false">
      <c r="A21" s="22" t="n">
        <v>18</v>
      </c>
      <c r="B21" s="23" t="s">
        <v>65</v>
      </c>
      <c r="C21" s="23" t="s">
        <v>20</v>
      </c>
      <c r="D21" s="23" t="s">
        <v>21</v>
      </c>
      <c r="E21" s="29" t="s">
        <v>66</v>
      </c>
      <c r="F21" s="29" t="n">
        <v>7</v>
      </c>
      <c r="G21" s="29" t="n">
        <v>7</v>
      </c>
      <c r="H21" s="29" t="n">
        <v>0</v>
      </c>
      <c r="I21" s="29" t="n">
        <v>1</v>
      </c>
      <c r="J21" s="19" t="n">
        <f aca="false">SUM(F21:I21)</f>
        <v>15</v>
      </c>
      <c r="K21" s="30" t="n">
        <f aca="false">F21</f>
        <v>7</v>
      </c>
      <c r="L21" s="30" t="n">
        <f aca="false">G21</f>
        <v>7</v>
      </c>
      <c r="M21" s="30" t="n">
        <f aca="false">H21</f>
        <v>0</v>
      </c>
      <c r="N21" s="30" t="n">
        <f aca="false">I21</f>
        <v>1</v>
      </c>
      <c r="O21" s="20" t="n">
        <f aca="false">K21+L21+M21+N21</f>
        <v>15</v>
      </c>
      <c r="P21" s="20"/>
      <c r="Q21" s="31" t="s">
        <v>67</v>
      </c>
    </row>
    <row r="22" customFormat="false" ht="12.75" hidden="false" customHeight="false" outlineLevel="0" collapsed="false">
      <c r="A22" s="22" t="n">
        <v>19</v>
      </c>
      <c r="B22" s="23" t="s">
        <v>68</v>
      </c>
      <c r="C22" s="23" t="s">
        <v>20</v>
      </c>
      <c r="D22" s="23" t="s">
        <v>21</v>
      </c>
      <c r="E22" s="29" t="s">
        <v>69</v>
      </c>
      <c r="F22" s="29" t="n">
        <v>7</v>
      </c>
      <c r="G22" s="29" t="n">
        <v>5</v>
      </c>
      <c r="H22" s="29" t="n">
        <v>0</v>
      </c>
      <c r="I22" s="29" t="n">
        <v>3</v>
      </c>
      <c r="J22" s="19" t="n">
        <f aca="false">SUM(F22:I22)</f>
        <v>15</v>
      </c>
      <c r="K22" s="30" t="n">
        <f aca="false">F22</f>
        <v>7</v>
      </c>
      <c r="L22" s="30" t="n">
        <f aca="false">G22</f>
        <v>5</v>
      </c>
      <c r="M22" s="30" t="n">
        <f aca="false">H22</f>
        <v>0</v>
      </c>
      <c r="N22" s="30" t="n">
        <f aca="false">I22</f>
        <v>3</v>
      </c>
      <c r="O22" s="20" t="n">
        <f aca="false">K22+L22+M22+N22</f>
        <v>15</v>
      </c>
      <c r="P22" s="20"/>
    </row>
    <row r="23" customFormat="false" ht="12.75" hidden="false" customHeight="false" outlineLevel="0" collapsed="false">
      <c r="A23" s="22" t="n">
        <v>20</v>
      </c>
      <c r="B23" s="23" t="s">
        <v>70</v>
      </c>
      <c r="C23" s="23" t="s">
        <v>71</v>
      </c>
      <c r="D23" s="23" t="s">
        <v>72</v>
      </c>
      <c r="E23" s="29" t="s">
        <v>73</v>
      </c>
      <c r="F23" s="29" t="n">
        <v>7</v>
      </c>
      <c r="G23" s="29" t="n">
        <v>7</v>
      </c>
      <c r="H23" s="29" t="n">
        <v>0</v>
      </c>
      <c r="I23" s="29" t="n">
        <v>1</v>
      </c>
      <c r="J23" s="19" t="n">
        <f aca="false">SUM(F23:I23)</f>
        <v>15</v>
      </c>
      <c r="K23" s="30" t="n">
        <f aca="false">F23</f>
        <v>7</v>
      </c>
      <c r="L23" s="30" t="n">
        <f aca="false">G23</f>
        <v>7</v>
      </c>
      <c r="M23" s="30" t="n">
        <f aca="false">H23</f>
        <v>0</v>
      </c>
      <c r="N23" s="30" t="n">
        <f aca="false">I23</f>
        <v>1</v>
      </c>
      <c r="O23" s="20" t="n">
        <f aca="false">K23+L23+M23+N23</f>
        <v>15</v>
      </c>
      <c r="P23" s="20"/>
    </row>
    <row r="24" customFormat="false" ht="12.75" hidden="false" customHeight="false" outlineLevel="0" collapsed="false">
      <c r="A24" s="22" t="n">
        <v>21</v>
      </c>
      <c r="B24" s="23" t="s">
        <v>74</v>
      </c>
      <c r="C24" s="23" t="s">
        <v>75</v>
      </c>
      <c r="D24" s="23"/>
      <c r="E24" s="29" t="s">
        <v>76</v>
      </c>
      <c r="F24" s="29" t="n">
        <v>7</v>
      </c>
      <c r="G24" s="29" t="n">
        <v>5</v>
      </c>
      <c r="H24" s="29" t="n">
        <v>0</v>
      </c>
      <c r="I24" s="29" t="n">
        <v>3</v>
      </c>
      <c r="J24" s="19" t="n">
        <f aca="false">SUM(F24:I24)</f>
        <v>15</v>
      </c>
      <c r="K24" s="30" t="n">
        <f aca="false">F24</f>
        <v>7</v>
      </c>
      <c r="L24" s="30" t="n">
        <f aca="false">G24</f>
        <v>5</v>
      </c>
      <c r="M24" s="30" t="n">
        <f aca="false">H24</f>
        <v>0</v>
      </c>
      <c r="N24" s="30" t="n">
        <f aca="false">I24</f>
        <v>3</v>
      </c>
      <c r="O24" s="20" t="n">
        <f aca="false">K24+L24+M24+N24</f>
        <v>15</v>
      </c>
      <c r="P24" s="20"/>
      <c r="Q24" s="31" t="s">
        <v>77</v>
      </c>
    </row>
    <row r="25" customFormat="false" ht="12.75" hidden="false" customHeight="false" outlineLevel="0" collapsed="false">
      <c r="A25" s="22" t="n">
        <v>22</v>
      </c>
      <c r="B25" s="23" t="s">
        <v>78</v>
      </c>
      <c r="C25" s="23" t="s">
        <v>28</v>
      </c>
      <c r="D25" s="23"/>
      <c r="E25" s="29" t="s">
        <v>79</v>
      </c>
      <c r="F25" s="29" t="n">
        <v>7</v>
      </c>
      <c r="G25" s="29" t="n">
        <v>5</v>
      </c>
      <c r="H25" s="29" t="n">
        <v>0</v>
      </c>
      <c r="I25" s="29" t="n">
        <v>3</v>
      </c>
      <c r="J25" s="19" t="n">
        <f aca="false">SUM(F25:I25)</f>
        <v>15</v>
      </c>
      <c r="K25" s="30" t="n">
        <f aca="false">F25</f>
        <v>7</v>
      </c>
      <c r="L25" s="30" t="n">
        <f aca="false">G25</f>
        <v>5</v>
      </c>
      <c r="M25" s="30" t="n">
        <f aca="false">H25</f>
        <v>0</v>
      </c>
      <c r="N25" s="30" t="n">
        <f aca="false">I25</f>
        <v>3</v>
      </c>
      <c r="O25" s="20" t="n">
        <f aca="false">K25+L25+M25+N25</f>
        <v>15</v>
      </c>
      <c r="P25" s="20"/>
    </row>
    <row r="26" customFormat="false" ht="12.75" hidden="false" customHeight="false" outlineLevel="0" collapsed="false">
      <c r="A26" s="22" t="n">
        <v>23</v>
      </c>
      <c r="B26" s="23" t="s">
        <v>80</v>
      </c>
      <c r="C26" s="23" t="s">
        <v>28</v>
      </c>
      <c r="D26" s="23"/>
      <c r="E26" s="29" t="s">
        <v>81</v>
      </c>
      <c r="F26" s="29" t="n">
        <v>2</v>
      </c>
      <c r="G26" s="29" t="n">
        <v>0</v>
      </c>
      <c r="H26" s="29" t="n">
        <v>7</v>
      </c>
      <c r="I26" s="29" t="n">
        <v>6</v>
      </c>
      <c r="J26" s="19" t="n">
        <f aca="false">SUM(F26:I26)</f>
        <v>15</v>
      </c>
      <c r="K26" s="30" t="n">
        <f aca="false">F26</f>
        <v>2</v>
      </c>
      <c r="L26" s="30" t="n">
        <f aca="false">G26</f>
        <v>0</v>
      </c>
      <c r="M26" s="30" t="n">
        <f aca="false">H26</f>
        <v>7</v>
      </c>
      <c r="N26" s="30" t="n">
        <f aca="false">I26</f>
        <v>6</v>
      </c>
      <c r="O26" s="20" t="n">
        <f aca="false">K26+L26+M26+N26</f>
        <v>15</v>
      </c>
      <c r="P26" s="20"/>
    </row>
    <row r="27" customFormat="false" ht="12.75" hidden="false" customHeight="false" outlineLevel="0" collapsed="false">
      <c r="A27" s="22" t="n">
        <v>24</v>
      </c>
      <c r="B27" s="23" t="s">
        <v>82</v>
      </c>
      <c r="C27" s="23" t="s">
        <v>28</v>
      </c>
      <c r="D27" s="23"/>
      <c r="E27" s="29" t="s">
        <v>83</v>
      </c>
      <c r="F27" s="29" t="n">
        <v>7</v>
      </c>
      <c r="G27" s="29" t="n">
        <v>5</v>
      </c>
      <c r="H27" s="29" t="n">
        <v>0</v>
      </c>
      <c r="I27" s="29" t="n">
        <v>3</v>
      </c>
      <c r="J27" s="19" t="n">
        <f aca="false">SUM(F27:I27)</f>
        <v>15</v>
      </c>
      <c r="K27" s="30" t="n">
        <f aca="false">F27</f>
        <v>7</v>
      </c>
      <c r="L27" s="30" t="n">
        <f aca="false">G27</f>
        <v>5</v>
      </c>
      <c r="M27" s="30" t="n">
        <f aca="false">H27</f>
        <v>0</v>
      </c>
      <c r="N27" s="30" t="n">
        <f aca="false">I27</f>
        <v>3</v>
      </c>
      <c r="O27" s="20" t="n">
        <f aca="false">K27+L27+M27+N27</f>
        <v>15</v>
      </c>
      <c r="P27" s="20"/>
      <c r="Q27" s="31" t="s">
        <v>84</v>
      </c>
    </row>
    <row r="28" customFormat="false" ht="12.75" hidden="false" customHeight="false" outlineLevel="0" collapsed="false">
      <c r="A28" s="22" t="n">
        <v>25</v>
      </c>
      <c r="B28" s="23" t="s">
        <v>85</v>
      </c>
      <c r="C28" s="23" t="s">
        <v>32</v>
      </c>
      <c r="D28" s="23" t="s">
        <v>33</v>
      </c>
      <c r="E28" s="29" t="s">
        <v>86</v>
      </c>
      <c r="F28" s="29" t="n">
        <v>7</v>
      </c>
      <c r="G28" s="29" t="n">
        <v>5</v>
      </c>
      <c r="H28" s="29" t="n">
        <v>0</v>
      </c>
      <c r="I28" s="29" t="n">
        <v>2</v>
      </c>
      <c r="J28" s="19" t="n">
        <f aca="false">SUM(F28:I28)</f>
        <v>14</v>
      </c>
      <c r="K28" s="30" t="n">
        <f aca="false">F28</f>
        <v>7</v>
      </c>
      <c r="L28" s="30" t="n">
        <f aca="false">G28</f>
        <v>5</v>
      </c>
      <c r="M28" s="30" t="n">
        <f aca="false">H28</f>
        <v>0</v>
      </c>
      <c r="N28" s="30" t="n">
        <f aca="false">I28</f>
        <v>2</v>
      </c>
      <c r="O28" s="20" t="n">
        <f aca="false">K28+L28+M28+N28</f>
        <v>14</v>
      </c>
      <c r="P28" s="20"/>
    </row>
    <row r="29" customFormat="false" ht="12.75" hidden="false" customHeight="false" outlineLevel="0" collapsed="false">
      <c r="A29" s="22" t="n">
        <v>26</v>
      </c>
      <c r="B29" s="23" t="s">
        <v>87</v>
      </c>
      <c r="C29" s="23" t="s">
        <v>9</v>
      </c>
      <c r="D29" s="23" t="s">
        <v>88</v>
      </c>
      <c r="E29" s="29" t="s">
        <v>89</v>
      </c>
      <c r="F29" s="29" t="n">
        <v>2</v>
      </c>
      <c r="G29" s="29" t="n">
        <v>5</v>
      </c>
      <c r="H29" s="29" t="n">
        <v>7</v>
      </c>
      <c r="I29" s="29" t="n">
        <v>0</v>
      </c>
      <c r="J29" s="19" t="n">
        <f aca="false">SUM(F29:I29)</f>
        <v>14</v>
      </c>
      <c r="K29" s="30" t="n">
        <f aca="false">F29</f>
        <v>2</v>
      </c>
      <c r="L29" s="30" t="n">
        <f aca="false">G29</f>
        <v>5</v>
      </c>
      <c r="M29" s="30" t="n">
        <f aca="false">H29</f>
        <v>7</v>
      </c>
      <c r="N29" s="30" t="n">
        <f aca="false">I29</f>
        <v>0</v>
      </c>
      <c r="O29" s="20" t="n">
        <f aca="false">K29+L29+M29+N29</f>
        <v>14</v>
      </c>
      <c r="P29" s="20"/>
    </row>
    <row r="30" customFormat="false" ht="12.75" hidden="false" customHeight="false" outlineLevel="0" collapsed="false">
      <c r="A30" s="22" t="n">
        <v>27</v>
      </c>
      <c r="B30" s="23" t="s">
        <v>90</v>
      </c>
      <c r="C30" s="28" t="s">
        <v>14</v>
      </c>
      <c r="D30" s="23" t="n">
        <v>32</v>
      </c>
      <c r="E30" s="29" t="s">
        <v>91</v>
      </c>
      <c r="F30" s="29" t="n">
        <v>1</v>
      </c>
      <c r="G30" s="29" t="n">
        <v>3</v>
      </c>
      <c r="H30" s="29" t="n">
        <v>7</v>
      </c>
      <c r="I30" s="29" t="n">
        <v>3</v>
      </c>
      <c r="J30" s="19" t="n">
        <f aca="false">SUM(F30:I30)</f>
        <v>14</v>
      </c>
      <c r="K30" s="30" t="n">
        <f aca="false">F30</f>
        <v>1</v>
      </c>
      <c r="L30" s="30" t="n">
        <f aca="false">G30</f>
        <v>3</v>
      </c>
      <c r="M30" s="30" t="n">
        <f aca="false">H30</f>
        <v>7</v>
      </c>
      <c r="N30" s="30" t="n">
        <f aca="false">I30</f>
        <v>3</v>
      </c>
      <c r="O30" s="20" t="n">
        <f aca="false">K30+L30+M30+N30</f>
        <v>14</v>
      </c>
      <c r="P30" s="20"/>
      <c r="Q30" s="31" t="s">
        <v>92</v>
      </c>
    </row>
    <row r="31" customFormat="false" ht="12.75" hidden="false" customHeight="false" outlineLevel="0" collapsed="false">
      <c r="A31" s="22" t="n">
        <v>28</v>
      </c>
      <c r="B31" s="23" t="s">
        <v>93</v>
      </c>
      <c r="C31" s="23" t="s">
        <v>94</v>
      </c>
      <c r="D31" s="23"/>
      <c r="E31" s="29" t="s">
        <v>95</v>
      </c>
      <c r="F31" s="29" t="n">
        <v>7</v>
      </c>
      <c r="G31" s="29" t="n">
        <v>7</v>
      </c>
      <c r="H31" s="29" t="n">
        <v>0</v>
      </c>
      <c r="I31" s="29" t="n">
        <v>0</v>
      </c>
      <c r="J31" s="19" t="n">
        <f aca="false">SUM(F31:I31)</f>
        <v>14</v>
      </c>
      <c r="K31" s="30" t="n">
        <f aca="false">F31</f>
        <v>7</v>
      </c>
      <c r="L31" s="30" t="n">
        <f aca="false">G31</f>
        <v>7</v>
      </c>
      <c r="M31" s="30" t="n">
        <f aca="false">H31</f>
        <v>0</v>
      </c>
      <c r="N31" s="30" t="n">
        <f aca="false">I31</f>
        <v>0</v>
      </c>
      <c r="O31" s="20" t="n">
        <f aca="false">K31+L31+M31+N31</f>
        <v>14</v>
      </c>
      <c r="P31" s="20"/>
    </row>
    <row r="32" customFormat="false" ht="12.75" hidden="false" customHeight="false" outlineLevel="0" collapsed="false">
      <c r="A32" s="22" t="n">
        <v>29</v>
      </c>
      <c r="B32" s="23" t="s">
        <v>96</v>
      </c>
      <c r="C32" s="23" t="s">
        <v>75</v>
      </c>
      <c r="D32" s="23"/>
      <c r="E32" s="29" t="s">
        <v>97</v>
      </c>
      <c r="F32" s="29" t="n">
        <v>5</v>
      </c>
      <c r="G32" s="29" t="n">
        <v>5</v>
      </c>
      <c r="H32" s="29" t="n">
        <v>0</v>
      </c>
      <c r="I32" s="29" t="n">
        <v>4</v>
      </c>
      <c r="J32" s="19" t="n">
        <f aca="false">SUM(F32:I32)</f>
        <v>14</v>
      </c>
      <c r="K32" s="30" t="n">
        <f aca="false">F32</f>
        <v>5</v>
      </c>
      <c r="L32" s="30" t="n">
        <f aca="false">G32</f>
        <v>5</v>
      </c>
      <c r="M32" s="30" t="n">
        <f aca="false">H32</f>
        <v>0</v>
      </c>
      <c r="N32" s="30" t="n">
        <f aca="false">I32</f>
        <v>4</v>
      </c>
      <c r="O32" s="20" t="n">
        <f aca="false">K32+L32+M32+N32</f>
        <v>14</v>
      </c>
      <c r="P32" s="20"/>
    </row>
    <row r="33" customFormat="false" ht="12.75" hidden="false" customHeight="false" outlineLevel="0" collapsed="false">
      <c r="A33" s="22" t="n">
        <v>30</v>
      </c>
      <c r="B33" s="23" t="s">
        <v>98</v>
      </c>
      <c r="C33" s="23" t="s">
        <v>28</v>
      </c>
      <c r="D33" s="23"/>
      <c r="E33" s="29" t="s">
        <v>99</v>
      </c>
      <c r="F33" s="29" t="n">
        <v>7</v>
      </c>
      <c r="G33" s="29" t="n">
        <v>5</v>
      </c>
      <c r="H33" s="29" t="n">
        <v>0</v>
      </c>
      <c r="I33" s="29" t="n">
        <v>2</v>
      </c>
      <c r="J33" s="19" t="n">
        <f aca="false">SUM(F33:I33)</f>
        <v>14</v>
      </c>
      <c r="K33" s="30" t="n">
        <f aca="false">F33</f>
        <v>7</v>
      </c>
      <c r="L33" s="30" t="n">
        <f aca="false">G33</f>
        <v>5</v>
      </c>
      <c r="M33" s="30" t="n">
        <f aca="false">H33</f>
        <v>0</v>
      </c>
      <c r="N33" s="30" t="n">
        <f aca="false">I33</f>
        <v>2</v>
      </c>
      <c r="O33" s="20" t="n">
        <f aca="false">K33+L33+M33+N33</f>
        <v>14</v>
      </c>
      <c r="P33" s="20"/>
      <c r="Q33" s="31" t="s">
        <v>100</v>
      </c>
    </row>
    <row r="34" customFormat="false" ht="12.75" hidden="false" customHeight="false" outlineLevel="0" collapsed="false">
      <c r="A34" s="22" t="n">
        <v>31</v>
      </c>
      <c r="B34" s="23" t="s">
        <v>101</v>
      </c>
      <c r="C34" s="23" t="s">
        <v>32</v>
      </c>
      <c r="D34" s="23" t="s">
        <v>33</v>
      </c>
      <c r="E34" s="29" t="s">
        <v>102</v>
      </c>
      <c r="F34" s="29" t="n">
        <v>7</v>
      </c>
      <c r="G34" s="29" t="n">
        <v>5</v>
      </c>
      <c r="H34" s="29" t="n">
        <v>0</v>
      </c>
      <c r="I34" s="29" t="n">
        <v>1</v>
      </c>
      <c r="J34" s="19" t="n">
        <f aca="false">SUM(F34:I34)</f>
        <v>13</v>
      </c>
      <c r="K34" s="30" t="n">
        <f aca="false">F34</f>
        <v>7</v>
      </c>
      <c r="L34" s="30" t="n">
        <f aca="false">G34</f>
        <v>5</v>
      </c>
      <c r="M34" s="30" t="n">
        <f aca="false">H34</f>
        <v>0</v>
      </c>
      <c r="N34" s="30" t="n">
        <f aca="false">I34</f>
        <v>1</v>
      </c>
      <c r="O34" s="20" t="n">
        <f aca="false">K34+L34+M34+N34</f>
        <v>13</v>
      </c>
      <c r="P34" s="20"/>
    </row>
    <row r="35" customFormat="false" ht="12.75" hidden="false" customHeight="false" outlineLevel="0" collapsed="false">
      <c r="A35" s="22" t="n">
        <v>32</v>
      </c>
      <c r="B35" s="23" t="s">
        <v>103</v>
      </c>
      <c r="C35" s="23" t="s">
        <v>32</v>
      </c>
      <c r="D35" s="23" t="s">
        <v>104</v>
      </c>
      <c r="E35" s="29" t="s">
        <v>105</v>
      </c>
      <c r="F35" s="29" t="n">
        <v>0</v>
      </c>
      <c r="G35" s="29" t="n">
        <v>5</v>
      </c>
      <c r="H35" s="29" t="n">
        <v>7</v>
      </c>
      <c r="I35" s="29" t="n">
        <v>1</v>
      </c>
      <c r="J35" s="19" t="n">
        <f aca="false">SUM(F35:I35)</f>
        <v>13</v>
      </c>
      <c r="K35" s="30" t="n">
        <f aca="false">F35</f>
        <v>0</v>
      </c>
      <c r="L35" s="30" t="n">
        <f aca="false">G35</f>
        <v>5</v>
      </c>
      <c r="M35" s="30" t="n">
        <f aca="false">H35</f>
        <v>7</v>
      </c>
      <c r="N35" s="30" t="n">
        <f aca="false">I35</f>
        <v>1</v>
      </c>
      <c r="O35" s="20" t="n">
        <f aca="false">K35+L35+M35+N35</f>
        <v>13</v>
      </c>
      <c r="P35" s="20"/>
    </row>
    <row r="36" customFormat="false" ht="12.75" hidden="false" customHeight="false" outlineLevel="0" collapsed="false">
      <c r="A36" s="22" t="n">
        <v>33</v>
      </c>
      <c r="B36" s="23" t="s">
        <v>106</v>
      </c>
      <c r="C36" s="28" t="s">
        <v>14</v>
      </c>
      <c r="D36" s="23" t="n">
        <v>171</v>
      </c>
      <c r="E36" s="29" t="s">
        <v>107</v>
      </c>
      <c r="F36" s="29" t="n">
        <v>7</v>
      </c>
      <c r="G36" s="29" t="n">
        <v>3</v>
      </c>
      <c r="H36" s="29" t="n">
        <v>0</v>
      </c>
      <c r="I36" s="29" t="n">
        <v>3</v>
      </c>
      <c r="J36" s="19" t="n">
        <f aca="false">SUM(F36:I36)</f>
        <v>13</v>
      </c>
      <c r="K36" s="30" t="n">
        <f aca="false">F36</f>
        <v>7</v>
      </c>
      <c r="L36" s="30" t="n">
        <f aca="false">G36</f>
        <v>3</v>
      </c>
      <c r="M36" s="30" t="n">
        <f aca="false">H36</f>
        <v>0</v>
      </c>
      <c r="N36" s="30" t="n">
        <f aca="false">I36</f>
        <v>3</v>
      </c>
      <c r="O36" s="20" t="n">
        <f aca="false">K36+L36+M36+N36</f>
        <v>13</v>
      </c>
      <c r="P36" s="20"/>
      <c r="Q36" s="31" t="s">
        <v>108</v>
      </c>
    </row>
    <row r="37" customFormat="false" ht="12.75" hidden="false" customHeight="false" outlineLevel="0" collapsed="false">
      <c r="A37" s="22" t="n">
        <v>34</v>
      </c>
      <c r="B37" s="23" t="s">
        <v>109</v>
      </c>
      <c r="C37" s="23" t="s">
        <v>20</v>
      </c>
      <c r="D37" s="23" t="s">
        <v>21</v>
      </c>
      <c r="E37" s="29" t="s">
        <v>110</v>
      </c>
      <c r="F37" s="29" t="n">
        <v>7</v>
      </c>
      <c r="G37" s="29" t="n">
        <v>3</v>
      </c>
      <c r="H37" s="29" t="n">
        <v>0</v>
      </c>
      <c r="I37" s="29" t="n">
        <v>3</v>
      </c>
      <c r="J37" s="19" t="n">
        <f aca="false">SUM(F37:I37)</f>
        <v>13</v>
      </c>
      <c r="K37" s="30" t="n">
        <f aca="false">F37</f>
        <v>7</v>
      </c>
      <c r="L37" s="30" t="n">
        <f aca="false">G37</f>
        <v>3</v>
      </c>
      <c r="M37" s="30" t="n">
        <f aca="false">H37</f>
        <v>0</v>
      </c>
      <c r="N37" s="30" t="n">
        <f aca="false">I37</f>
        <v>3</v>
      </c>
      <c r="O37" s="20" t="n">
        <f aca="false">K37+L37+M37+N37</f>
        <v>13</v>
      </c>
      <c r="P37" s="20"/>
    </row>
    <row r="38" customFormat="false" ht="12.75" hidden="false" customHeight="false" outlineLevel="0" collapsed="false">
      <c r="A38" s="22" t="n">
        <v>35</v>
      </c>
      <c r="B38" s="23" t="s">
        <v>111</v>
      </c>
      <c r="C38" s="23" t="s">
        <v>20</v>
      </c>
      <c r="D38" s="23" t="s">
        <v>21</v>
      </c>
      <c r="E38" s="29" t="s">
        <v>112</v>
      </c>
      <c r="F38" s="29" t="n">
        <v>5</v>
      </c>
      <c r="G38" s="29" t="n">
        <v>6</v>
      </c>
      <c r="H38" s="29" t="n">
        <v>0</v>
      </c>
      <c r="I38" s="29" t="n">
        <v>2</v>
      </c>
      <c r="J38" s="19" t="n">
        <f aca="false">SUM(F38:I38)</f>
        <v>13</v>
      </c>
      <c r="K38" s="30" t="n">
        <f aca="false">F38</f>
        <v>5</v>
      </c>
      <c r="L38" s="30" t="n">
        <f aca="false">G38</f>
        <v>6</v>
      </c>
      <c r="M38" s="30" t="n">
        <f aca="false">H38</f>
        <v>0</v>
      </c>
      <c r="N38" s="30" t="n">
        <f aca="false">I38</f>
        <v>2</v>
      </c>
      <c r="O38" s="20" t="n">
        <f aca="false">K38+L38+M38+N38</f>
        <v>13</v>
      </c>
      <c r="P38" s="20"/>
    </row>
    <row r="39" customFormat="false" ht="12.75" hidden="false" customHeight="false" outlineLevel="0" collapsed="false">
      <c r="A39" s="22" t="n">
        <v>36</v>
      </c>
      <c r="B39" s="23" t="s">
        <v>113</v>
      </c>
      <c r="C39" s="23" t="s">
        <v>49</v>
      </c>
      <c r="D39" s="23" t="s">
        <v>114</v>
      </c>
      <c r="E39" s="29" t="s">
        <v>115</v>
      </c>
      <c r="F39" s="29" t="n">
        <v>7</v>
      </c>
      <c r="G39" s="29" t="n">
        <v>3</v>
      </c>
      <c r="H39" s="29" t="n">
        <v>0</v>
      </c>
      <c r="I39" s="29" t="n">
        <v>3</v>
      </c>
      <c r="J39" s="19" t="n">
        <f aca="false">SUM(F39:I39)</f>
        <v>13</v>
      </c>
      <c r="K39" s="30" t="n">
        <f aca="false">F39</f>
        <v>7</v>
      </c>
      <c r="L39" s="30" t="n">
        <f aca="false">G39</f>
        <v>3</v>
      </c>
      <c r="M39" s="30" t="n">
        <f aca="false">H39</f>
        <v>0</v>
      </c>
      <c r="N39" s="30" t="n">
        <f aca="false">I39</f>
        <v>3</v>
      </c>
      <c r="O39" s="20" t="n">
        <f aca="false">K39+L39+M39+N39</f>
        <v>13</v>
      </c>
      <c r="P39" s="20"/>
      <c r="Q39" s="31" t="s">
        <v>116</v>
      </c>
    </row>
    <row r="40" customFormat="false" ht="12.75" hidden="false" customHeight="false" outlineLevel="0" collapsed="false">
      <c r="A40" s="22" t="n">
        <v>37</v>
      </c>
      <c r="B40" s="23" t="s">
        <v>117</v>
      </c>
      <c r="C40" s="23" t="s">
        <v>71</v>
      </c>
      <c r="D40" s="23" t="s">
        <v>118</v>
      </c>
      <c r="E40" s="29" t="s">
        <v>119</v>
      </c>
      <c r="F40" s="29" t="n">
        <v>7</v>
      </c>
      <c r="G40" s="29" t="n">
        <v>4</v>
      </c>
      <c r="H40" s="29" t="n">
        <v>0</v>
      </c>
      <c r="I40" s="29" t="n">
        <v>2</v>
      </c>
      <c r="J40" s="19" t="n">
        <f aca="false">SUM(F40:I40)</f>
        <v>13</v>
      </c>
      <c r="K40" s="30" t="n">
        <f aca="false">F40</f>
        <v>7</v>
      </c>
      <c r="L40" s="30" t="n">
        <f aca="false">G40</f>
        <v>4</v>
      </c>
      <c r="M40" s="30" t="n">
        <f aca="false">H40</f>
        <v>0</v>
      </c>
      <c r="N40" s="30" t="n">
        <f aca="false">I40</f>
        <v>2</v>
      </c>
      <c r="O40" s="20" t="n">
        <f aca="false">K40+L40+M40+N40</f>
        <v>13</v>
      </c>
      <c r="P40" s="20"/>
    </row>
    <row r="41" customFormat="false" ht="12.75" hidden="false" customHeight="false" outlineLevel="0" collapsed="false">
      <c r="A41" s="22" t="n">
        <v>38</v>
      </c>
      <c r="B41" s="23" t="s">
        <v>120</v>
      </c>
      <c r="C41" s="23" t="s">
        <v>28</v>
      </c>
      <c r="D41" s="23"/>
      <c r="E41" s="29" t="s">
        <v>121</v>
      </c>
      <c r="F41" s="29" t="n">
        <v>7</v>
      </c>
      <c r="G41" s="29" t="n">
        <v>3</v>
      </c>
      <c r="H41" s="29" t="n">
        <v>0</v>
      </c>
      <c r="I41" s="29" t="n">
        <v>3</v>
      </c>
      <c r="J41" s="19" t="n">
        <f aca="false">SUM(F41:I41)</f>
        <v>13</v>
      </c>
      <c r="K41" s="30" t="n">
        <f aca="false">F41</f>
        <v>7</v>
      </c>
      <c r="L41" s="30" t="n">
        <f aca="false">G41</f>
        <v>3</v>
      </c>
      <c r="M41" s="30" t="n">
        <f aca="false">H41</f>
        <v>0</v>
      </c>
      <c r="N41" s="30" t="n">
        <f aca="false">I41</f>
        <v>3</v>
      </c>
      <c r="O41" s="20" t="n">
        <f aca="false">K41+L41+M41+N41</f>
        <v>13</v>
      </c>
      <c r="P41" s="20"/>
    </row>
    <row r="42" customFormat="false" ht="12.75" hidden="false" customHeight="false" outlineLevel="0" collapsed="false">
      <c r="A42" s="22" t="n">
        <v>39</v>
      </c>
      <c r="B42" s="23" t="s">
        <v>122</v>
      </c>
      <c r="C42" s="23" t="s">
        <v>28</v>
      </c>
      <c r="D42" s="23"/>
      <c r="E42" s="29" t="s">
        <v>123</v>
      </c>
      <c r="F42" s="29" t="n">
        <v>3</v>
      </c>
      <c r="G42" s="29" t="n">
        <v>7</v>
      </c>
      <c r="H42" s="29" t="n">
        <v>0</v>
      </c>
      <c r="I42" s="29" t="n">
        <v>3</v>
      </c>
      <c r="J42" s="19" t="n">
        <f aca="false">SUM(F42:I42)</f>
        <v>13</v>
      </c>
      <c r="K42" s="30" t="n">
        <f aca="false">F42</f>
        <v>3</v>
      </c>
      <c r="L42" s="30" t="n">
        <f aca="false">G42</f>
        <v>7</v>
      </c>
      <c r="M42" s="30" t="n">
        <f aca="false">H42</f>
        <v>0</v>
      </c>
      <c r="N42" s="30" t="n">
        <f aca="false">I42</f>
        <v>3</v>
      </c>
      <c r="O42" s="20" t="n">
        <f aca="false">K42+L42+M42+N42</f>
        <v>13</v>
      </c>
      <c r="P42" s="20"/>
      <c r="Q42" s="31" t="s">
        <v>124</v>
      </c>
    </row>
    <row r="43" customFormat="false" ht="12.75" hidden="false" customHeight="false" outlineLevel="0" collapsed="false">
      <c r="A43" s="22" t="n">
        <v>40</v>
      </c>
      <c r="B43" s="23" t="s">
        <v>125</v>
      </c>
      <c r="C43" s="23" t="s">
        <v>42</v>
      </c>
      <c r="D43" s="23" t="s">
        <v>126</v>
      </c>
      <c r="E43" s="29" t="s">
        <v>127</v>
      </c>
      <c r="F43" s="29" t="n">
        <v>5</v>
      </c>
      <c r="G43" s="29" t="n">
        <v>2</v>
      </c>
      <c r="H43" s="29" t="n">
        <v>0</v>
      </c>
      <c r="I43" s="29" t="n">
        <v>5</v>
      </c>
      <c r="J43" s="19" t="n">
        <f aca="false">SUM(F43:I43)</f>
        <v>12</v>
      </c>
      <c r="K43" s="30" t="n">
        <f aca="false">F43</f>
        <v>5</v>
      </c>
      <c r="L43" s="30" t="n">
        <f aca="false">G43</f>
        <v>2</v>
      </c>
      <c r="M43" s="30" t="n">
        <f aca="false">H43</f>
        <v>0</v>
      </c>
      <c r="N43" s="30" t="n">
        <f aca="false">I43</f>
        <v>5</v>
      </c>
      <c r="O43" s="20" t="n">
        <f aca="false">K43+L43+M43+N43</f>
        <v>12</v>
      </c>
      <c r="P43" s="20"/>
    </row>
    <row r="44" customFormat="false" ht="12.75" hidden="false" customHeight="false" outlineLevel="0" collapsed="false">
      <c r="A44" s="22" t="n">
        <v>41</v>
      </c>
      <c r="B44" s="23" t="s">
        <v>128</v>
      </c>
      <c r="C44" s="23" t="s">
        <v>9</v>
      </c>
      <c r="D44" s="23" t="s">
        <v>129</v>
      </c>
      <c r="E44" s="29" t="s">
        <v>130</v>
      </c>
      <c r="F44" s="29" t="n">
        <v>0</v>
      </c>
      <c r="G44" s="29" t="n">
        <v>3</v>
      </c>
      <c r="H44" s="29" t="n">
        <v>7</v>
      </c>
      <c r="I44" s="29" t="n">
        <v>2</v>
      </c>
      <c r="J44" s="19" t="n">
        <f aca="false">SUM(F44:I44)</f>
        <v>12</v>
      </c>
      <c r="K44" s="30" t="n">
        <f aca="false">F44</f>
        <v>0</v>
      </c>
      <c r="L44" s="30" t="n">
        <f aca="false">G44</f>
        <v>3</v>
      </c>
      <c r="M44" s="30" t="n">
        <f aca="false">H44</f>
        <v>7</v>
      </c>
      <c r="N44" s="30" t="n">
        <f aca="false">I44</f>
        <v>2</v>
      </c>
      <c r="O44" s="20" t="n">
        <f aca="false">K44+L44+M44+N44</f>
        <v>12</v>
      </c>
      <c r="P44" s="20"/>
    </row>
    <row r="45" customFormat="false" ht="12.75" hidden="false" customHeight="false" outlineLevel="0" collapsed="false">
      <c r="A45" s="22" t="n">
        <v>42</v>
      </c>
      <c r="B45" s="23" t="s">
        <v>131</v>
      </c>
      <c r="C45" s="23" t="s">
        <v>20</v>
      </c>
      <c r="D45" s="23" t="s">
        <v>21</v>
      </c>
      <c r="E45" s="29" t="s">
        <v>132</v>
      </c>
      <c r="F45" s="29" t="n">
        <v>6</v>
      </c>
      <c r="G45" s="29" t="n">
        <v>4</v>
      </c>
      <c r="H45" s="29" t="n">
        <v>2</v>
      </c>
      <c r="I45" s="29" t="n">
        <v>0</v>
      </c>
      <c r="J45" s="19" t="n">
        <f aca="false">SUM(F45:I45)</f>
        <v>12</v>
      </c>
      <c r="K45" s="30" t="n">
        <f aca="false">F45</f>
        <v>6</v>
      </c>
      <c r="L45" s="30" t="n">
        <f aca="false">G45</f>
        <v>4</v>
      </c>
      <c r="M45" s="30" t="n">
        <f aca="false">H45</f>
        <v>2</v>
      </c>
      <c r="N45" s="30" t="n">
        <f aca="false">I45</f>
        <v>0</v>
      </c>
      <c r="O45" s="20" t="n">
        <f aca="false">K45+L45+M45+N45</f>
        <v>12</v>
      </c>
      <c r="P45" s="20"/>
      <c r="Q45" s="31" t="s">
        <v>133</v>
      </c>
    </row>
    <row r="46" customFormat="false" ht="12.75" hidden="false" customHeight="false" outlineLevel="0" collapsed="false">
      <c r="A46" s="22" t="n">
        <v>43</v>
      </c>
      <c r="B46" s="23" t="s">
        <v>134</v>
      </c>
      <c r="C46" s="23" t="s">
        <v>49</v>
      </c>
      <c r="D46" s="23" t="s">
        <v>50</v>
      </c>
      <c r="E46" s="29" t="s">
        <v>135</v>
      </c>
      <c r="F46" s="29" t="n">
        <v>6</v>
      </c>
      <c r="G46" s="29" t="n">
        <v>3</v>
      </c>
      <c r="H46" s="29" t="n">
        <v>0</v>
      </c>
      <c r="I46" s="29" t="n">
        <v>3</v>
      </c>
      <c r="J46" s="19" t="n">
        <f aca="false">SUM(F46:I46)</f>
        <v>12</v>
      </c>
      <c r="K46" s="30" t="n">
        <f aca="false">F46</f>
        <v>6</v>
      </c>
      <c r="L46" s="30" t="n">
        <f aca="false">G46</f>
        <v>3</v>
      </c>
      <c r="M46" s="30" t="n">
        <f aca="false">H46</f>
        <v>0</v>
      </c>
      <c r="N46" s="30" t="n">
        <f aca="false">I46</f>
        <v>3</v>
      </c>
      <c r="O46" s="20" t="n">
        <f aca="false">K46+L46+M46+N46</f>
        <v>12</v>
      </c>
      <c r="P46" s="20"/>
    </row>
    <row r="47" customFormat="false" ht="12.75" hidden="false" customHeight="false" outlineLevel="0" collapsed="false">
      <c r="A47" s="22" t="n">
        <v>44</v>
      </c>
      <c r="B47" s="23" t="s">
        <v>136</v>
      </c>
      <c r="C47" s="23" t="s">
        <v>71</v>
      </c>
      <c r="D47" s="23" t="s">
        <v>137</v>
      </c>
      <c r="E47" s="29" t="s">
        <v>138</v>
      </c>
      <c r="F47" s="29" t="n">
        <v>5</v>
      </c>
      <c r="G47" s="29" t="n">
        <v>4</v>
      </c>
      <c r="H47" s="29" t="n">
        <v>0</v>
      </c>
      <c r="I47" s="29" t="n">
        <v>3</v>
      </c>
      <c r="J47" s="19" t="n">
        <f aca="false">SUM(F47:I47)</f>
        <v>12</v>
      </c>
      <c r="K47" s="30" t="n">
        <f aca="false">F47</f>
        <v>5</v>
      </c>
      <c r="L47" s="30" t="n">
        <f aca="false">G47</f>
        <v>4</v>
      </c>
      <c r="M47" s="30" t="n">
        <f aca="false">H47</f>
        <v>0</v>
      </c>
      <c r="N47" s="30" t="n">
        <f aca="false">I47</f>
        <v>3</v>
      </c>
      <c r="O47" s="20" t="n">
        <f aca="false">K47+L47+M47+N47</f>
        <v>12</v>
      </c>
      <c r="P47" s="20"/>
    </row>
    <row r="48" customFormat="false" ht="12.75" hidden="false" customHeight="false" outlineLevel="0" collapsed="false">
      <c r="A48" s="22" t="n">
        <v>45</v>
      </c>
      <c r="B48" s="23" t="s">
        <v>139</v>
      </c>
      <c r="C48" s="23" t="s">
        <v>71</v>
      </c>
      <c r="D48" s="23" t="s">
        <v>140</v>
      </c>
      <c r="E48" s="29" t="s">
        <v>141</v>
      </c>
      <c r="F48" s="29" t="n">
        <v>0</v>
      </c>
      <c r="G48" s="29" t="n">
        <v>3</v>
      </c>
      <c r="H48" s="29" t="n">
        <v>7</v>
      </c>
      <c r="I48" s="29" t="n">
        <v>2</v>
      </c>
      <c r="J48" s="19" t="n">
        <f aca="false">SUM(F48:I48)</f>
        <v>12</v>
      </c>
      <c r="K48" s="30" t="n">
        <f aca="false">F48</f>
        <v>0</v>
      </c>
      <c r="L48" s="30" t="n">
        <f aca="false">G48</f>
        <v>3</v>
      </c>
      <c r="M48" s="30" t="n">
        <f aca="false">H48</f>
        <v>7</v>
      </c>
      <c r="N48" s="30" t="n">
        <f aca="false">I48</f>
        <v>2</v>
      </c>
      <c r="O48" s="20" t="n">
        <f aca="false">K48+L48+M48+N48</f>
        <v>12</v>
      </c>
      <c r="P48" s="20"/>
    </row>
    <row r="49" customFormat="false" ht="12.75" hidden="false" customHeight="false" outlineLevel="0" collapsed="false">
      <c r="A49" s="22" t="n">
        <v>46</v>
      </c>
      <c r="B49" s="23" t="s">
        <v>142</v>
      </c>
      <c r="C49" s="23" t="s">
        <v>71</v>
      </c>
      <c r="D49" s="23" t="s">
        <v>143</v>
      </c>
      <c r="E49" s="29" t="s">
        <v>144</v>
      </c>
      <c r="F49" s="29" t="n">
        <v>5</v>
      </c>
      <c r="G49" s="29" t="n">
        <v>5</v>
      </c>
      <c r="H49" s="29" t="n">
        <v>0</v>
      </c>
      <c r="I49" s="29" t="n">
        <v>2</v>
      </c>
      <c r="J49" s="19" t="n">
        <f aca="false">SUM(F49:I49)</f>
        <v>12</v>
      </c>
      <c r="K49" s="30" t="n">
        <f aca="false">F49</f>
        <v>5</v>
      </c>
      <c r="L49" s="30" t="n">
        <f aca="false">G49</f>
        <v>5</v>
      </c>
      <c r="M49" s="30" t="n">
        <f aca="false">H49</f>
        <v>0</v>
      </c>
      <c r="N49" s="30" t="n">
        <f aca="false">I49</f>
        <v>2</v>
      </c>
      <c r="O49" s="20" t="n">
        <f aca="false">K49+L49+M49+N49</f>
        <v>12</v>
      </c>
      <c r="P49" s="20"/>
    </row>
    <row r="50" customFormat="false" ht="12.75" hidden="false" customHeight="false" outlineLevel="0" collapsed="false">
      <c r="A50" s="22" t="n">
        <v>47</v>
      </c>
      <c r="B50" s="23" t="s">
        <v>145</v>
      </c>
      <c r="C50" s="23" t="s">
        <v>71</v>
      </c>
      <c r="D50" s="23" t="s">
        <v>146</v>
      </c>
      <c r="E50" s="29" t="s">
        <v>147</v>
      </c>
      <c r="F50" s="29" t="n">
        <v>4</v>
      </c>
      <c r="G50" s="29" t="n">
        <v>6</v>
      </c>
      <c r="H50" s="29" t="n">
        <v>0</v>
      </c>
      <c r="I50" s="29" t="n">
        <v>2</v>
      </c>
      <c r="J50" s="19" t="n">
        <f aca="false">SUM(F50:I50)</f>
        <v>12</v>
      </c>
      <c r="K50" s="30" t="n">
        <f aca="false">F50</f>
        <v>4</v>
      </c>
      <c r="L50" s="30" t="n">
        <f aca="false">G50</f>
        <v>6</v>
      </c>
      <c r="M50" s="30" t="n">
        <f aca="false">H50</f>
        <v>0</v>
      </c>
      <c r="N50" s="30" t="n">
        <f aca="false">I50</f>
        <v>2</v>
      </c>
      <c r="O50" s="20" t="n">
        <f aca="false">K50+L50+M50+N50</f>
        <v>12</v>
      </c>
      <c r="P50" s="20"/>
    </row>
    <row r="51" customFormat="false" ht="12.75" hidden="false" customHeight="false" outlineLevel="0" collapsed="false">
      <c r="A51" s="22" t="n">
        <v>48</v>
      </c>
      <c r="B51" s="23" t="s">
        <v>148</v>
      </c>
      <c r="C51" s="23" t="s">
        <v>28</v>
      </c>
      <c r="D51" s="23"/>
      <c r="E51" s="29" t="s">
        <v>149</v>
      </c>
      <c r="F51" s="29" t="n">
        <v>3</v>
      </c>
      <c r="G51" s="29" t="n">
        <v>7</v>
      </c>
      <c r="H51" s="29" t="n">
        <v>0</v>
      </c>
      <c r="I51" s="29" t="n">
        <v>2</v>
      </c>
      <c r="J51" s="19" t="n">
        <f aca="false">SUM(F51:I51)</f>
        <v>12</v>
      </c>
      <c r="K51" s="30" t="n">
        <f aca="false">F51</f>
        <v>3</v>
      </c>
      <c r="L51" s="30" t="n">
        <f aca="false">G51</f>
        <v>7</v>
      </c>
      <c r="M51" s="30" t="n">
        <f aca="false">H51</f>
        <v>0</v>
      </c>
      <c r="N51" s="30" t="n">
        <f aca="false">I51</f>
        <v>2</v>
      </c>
      <c r="O51" s="20" t="n">
        <f aca="false">K51+L51+M51+N51</f>
        <v>12</v>
      </c>
      <c r="P51" s="20"/>
    </row>
    <row r="52" customFormat="false" ht="12.75" hidden="false" customHeight="false" outlineLevel="0" collapsed="false">
      <c r="A52" s="22" t="n">
        <v>49</v>
      </c>
      <c r="B52" s="23" t="s">
        <v>150</v>
      </c>
      <c r="C52" s="23" t="s">
        <v>28</v>
      </c>
      <c r="D52" s="23"/>
      <c r="E52" s="29" t="s">
        <v>151</v>
      </c>
      <c r="F52" s="29" t="n">
        <v>5</v>
      </c>
      <c r="G52" s="29" t="n">
        <v>5</v>
      </c>
      <c r="H52" s="29" t="n">
        <v>0</v>
      </c>
      <c r="I52" s="29" t="n">
        <v>2</v>
      </c>
      <c r="J52" s="19" t="n">
        <f aca="false">SUM(F52:I52)</f>
        <v>12</v>
      </c>
      <c r="K52" s="30" t="n">
        <f aca="false">F52</f>
        <v>5</v>
      </c>
      <c r="L52" s="30" t="n">
        <f aca="false">G52</f>
        <v>5</v>
      </c>
      <c r="M52" s="30" t="n">
        <f aca="false">H52</f>
        <v>0</v>
      </c>
      <c r="N52" s="30" t="n">
        <f aca="false">I52</f>
        <v>2</v>
      </c>
      <c r="O52" s="20" t="n">
        <f aca="false">K52+L52+M52+N52</f>
        <v>12</v>
      </c>
      <c r="P52" s="20"/>
    </row>
    <row r="53" customFormat="false" ht="12.75" hidden="false" customHeight="false" outlineLevel="0" collapsed="false">
      <c r="A53" s="22" t="n">
        <v>50</v>
      </c>
      <c r="B53" s="23" t="s">
        <v>152</v>
      </c>
      <c r="C53" s="23" t="s">
        <v>28</v>
      </c>
      <c r="D53" s="23"/>
      <c r="E53" s="29" t="s">
        <v>153</v>
      </c>
      <c r="F53" s="29" t="n">
        <v>2</v>
      </c>
      <c r="G53" s="29" t="n">
        <v>5</v>
      </c>
      <c r="H53" s="29" t="n">
        <v>0</v>
      </c>
      <c r="I53" s="29" t="n">
        <v>5</v>
      </c>
      <c r="J53" s="19" t="n">
        <f aca="false">SUM(F53:I53)</f>
        <v>12</v>
      </c>
      <c r="K53" s="30" t="n">
        <f aca="false">F53</f>
        <v>2</v>
      </c>
      <c r="L53" s="30" t="n">
        <f aca="false">G53</f>
        <v>5</v>
      </c>
      <c r="M53" s="30" t="n">
        <f aca="false">H53</f>
        <v>0</v>
      </c>
      <c r="N53" s="30" t="n">
        <f aca="false">I53</f>
        <v>5</v>
      </c>
      <c r="O53" s="20" t="n">
        <f aca="false">K53+L53+M53+N53</f>
        <v>12</v>
      </c>
      <c r="P53" s="20"/>
    </row>
    <row r="54" customFormat="false" ht="12.75" hidden="false" customHeight="false" outlineLevel="0" collapsed="false">
      <c r="A54" s="22" t="n">
        <v>51</v>
      </c>
      <c r="B54" s="28" t="s">
        <v>154</v>
      </c>
      <c r="C54" s="28" t="s">
        <v>14</v>
      </c>
      <c r="D54" s="28" t="n">
        <v>171</v>
      </c>
      <c r="E54" s="29" t="s">
        <v>155</v>
      </c>
      <c r="F54" s="29" t="n">
        <v>6</v>
      </c>
      <c r="G54" s="29" t="n">
        <v>2</v>
      </c>
      <c r="H54" s="29" t="n">
        <v>0</v>
      </c>
      <c r="I54" s="29" t="n">
        <v>3</v>
      </c>
      <c r="J54" s="19" t="n">
        <f aca="false">SUM(F54:I54)</f>
        <v>11</v>
      </c>
      <c r="K54" s="30" t="n">
        <f aca="false">F54</f>
        <v>6</v>
      </c>
      <c r="L54" s="30" t="n">
        <f aca="false">G54</f>
        <v>2</v>
      </c>
      <c r="M54" s="30" t="n">
        <f aca="false">H54</f>
        <v>0</v>
      </c>
      <c r="N54" s="30" t="n">
        <f aca="false">I54</f>
        <v>3</v>
      </c>
      <c r="O54" s="20" t="n">
        <f aca="false">K54+L54+M54+N54</f>
        <v>11</v>
      </c>
      <c r="P54" s="20"/>
    </row>
    <row r="55" customFormat="false" ht="12.75" hidden="false" customHeight="false" outlineLevel="0" collapsed="false">
      <c r="A55" s="22" t="n">
        <v>52</v>
      </c>
      <c r="B55" s="23" t="s">
        <v>156</v>
      </c>
      <c r="C55" s="23" t="s">
        <v>157</v>
      </c>
      <c r="D55" s="23" t="s">
        <v>158</v>
      </c>
      <c r="E55" s="29" t="s">
        <v>159</v>
      </c>
      <c r="F55" s="29" t="n">
        <v>3</v>
      </c>
      <c r="G55" s="29" t="n">
        <v>5</v>
      </c>
      <c r="H55" s="29" t="n">
        <v>0</v>
      </c>
      <c r="I55" s="29" t="n">
        <v>3</v>
      </c>
      <c r="J55" s="19" t="n">
        <f aca="false">SUM(F55:I55)</f>
        <v>11</v>
      </c>
      <c r="K55" s="30" t="n">
        <f aca="false">F55</f>
        <v>3</v>
      </c>
      <c r="L55" s="30" t="n">
        <f aca="false">G55</f>
        <v>5</v>
      </c>
      <c r="M55" s="30" t="n">
        <f aca="false">H55</f>
        <v>0</v>
      </c>
      <c r="N55" s="30" t="n">
        <f aca="false">I55</f>
        <v>3</v>
      </c>
      <c r="O55" s="20" t="n">
        <f aca="false">K55+L55+M55+N55</f>
        <v>11</v>
      </c>
      <c r="P55" s="20"/>
    </row>
    <row r="56" customFormat="false" ht="12.75" hidden="false" customHeight="false" outlineLevel="0" collapsed="false">
      <c r="A56" s="22" t="n">
        <v>53</v>
      </c>
      <c r="B56" s="23" t="s">
        <v>160</v>
      </c>
      <c r="C56" s="23" t="s">
        <v>157</v>
      </c>
      <c r="D56" s="23" t="n">
        <v>35</v>
      </c>
      <c r="E56" s="29" t="s">
        <v>161</v>
      </c>
      <c r="F56" s="29" t="n">
        <v>5</v>
      </c>
      <c r="G56" s="29" t="n">
        <v>3</v>
      </c>
      <c r="H56" s="29" t="n">
        <v>0</v>
      </c>
      <c r="I56" s="29" t="n">
        <v>3</v>
      </c>
      <c r="J56" s="19" t="n">
        <f aca="false">SUM(F56:I56)</f>
        <v>11</v>
      </c>
      <c r="K56" s="30" t="n">
        <f aca="false">F56</f>
        <v>5</v>
      </c>
      <c r="L56" s="30" t="n">
        <f aca="false">G56</f>
        <v>3</v>
      </c>
      <c r="M56" s="30" t="n">
        <f aca="false">H56</f>
        <v>0</v>
      </c>
      <c r="N56" s="30" t="n">
        <f aca="false">I56</f>
        <v>3</v>
      </c>
      <c r="O56" s="20" t="n">
        <f aca="false">K56+L56+M56+N56</f>
        <v>11</v>
      </c>
      <c r="P56" s="20"/>
    </row>
    <row r="57" customFormat="false" ht="12.75" hidden="false" customHeight="false" outlineLevel="0" collapsed="false">
      <c r="A57" s="22" t="n">
        <v>54</v>
      </c>
      <c r="B57" s="23" t="s">
        <v>162</v>
      </c>
      <c r="C57" s="23" t="s">
        <v>49</v>
      </c>
      <c r="D57" s="23" t="n">
        <v>149</v>
      </c>
      <c r="E57" s="29" t="s">
        <v>163</v>
      </c>
      <c r="F57" s="29" t="n">
        <v>7</v>
      </c>
      <c r="G57" s="29" t="n">
        <v>3</v>
      </c>
      <c r="H57" s="29" t="n">
        <v>0</v>
      </c>
      <c r="I57" s="29" t="n">
        <v>1</v>
      </c>
      <c r="J57" s="19" t="n">
        <f aca="false">SUM(F57:I57)</f>
        <v>11</v>
      </c>
      <c r="K57" s="30" t="n">
        <f aca="false">F57</f>
        <v>7</v>
      </c>
      <c r="L57" s="30" t="n">
        <f aca="false">G57</f>
        <v>3</v>
      </c>
      <c r="M57" s="30" t="n">
        <f aca="false">H57</f>
        <v>0</v>
      </c>
      <c r="N57" s="30" t="n">
        <f aca="false">I57</f>
        <v>1</v>
      </c>
      <c r="O57" s="20" t="n">
        <f aca="false">K57+L57+M57+N57</f>
        <v>11</v>
      </c>
      <c r="P57" s="20"/>
    </row>
    <row r="58" customFormat="false" ht="12.75" hidden="false" customHeight="false" outlineLevel="0" collapsed="false">
      <c r="A58" s="22" t="n">
        <v>55</v>
      </c>
      <c r="B58" s="23" t="s">
        <v>164</v>
      </c>
      <c r="C58" s="23" t="s">
        <v>71</v>
      </c>
      <c r="D58" s="23" t="s">
        <v>165</v>
      </c>
      <c r="E58" s="29" t="s">
        <v>166</v>
      </c>
      <c r="F58" s="29" t="n">
        <v>0</v>
      </c>
      <c r="G58" s="29" t="n">
        <v>5</v>
      </c>
      <c r="H58" s="29" t="n">
        <v>0</v>
      </c>
      <c r="I58" s="29" t="n">
        <v>6</v>
      </c>
      <c r="J58" s="19" t="n">
        <f aca="false">SUM(F58:I58)</f>
        <v>11</v>
      </c>
      <c r="K58" s="30" t="n">
        <f aca="false">F58</f>
        <v>0</v>
      </c>
      <c r="L58" s="30" t="n">
        <f aca="false">G58</f>
        <v>5</v>
      </c>
      <c r="M58" s="30" t="n">
        <f aca="false">H58</f>
        <v>0</v>
      </c>
      <c r="N58" s="30" t="n">
        <f aca="false">I58</f>
        <v>6</v>
      </c>
      <c r="O58" s="20" t="n">
        <f aca="false">K58+L58+M58+N58</f>
        <v>11</v>
      </c>
      <c r="P58" s="20"/>
    </row>
    <row r="59" customFormat="false" ht="12.75" hidden="false" customHeight="false" outlineLevel="0" collapsed="false">
      <c r="A59" s="22" t="n">
        <v>56</v>
      </c>
      <c r="B59" s="23" t="s">
        <v>167</v>
      </c>
      <c r="C59" s="23" t="s">
        <v>168</v>
      </c>
      <c r="D59" s="23"/>
      <c r="E59" s="29" t="s">
        <v>169</v>
      </c>
      <c r="F59" s="29" t="n">
        <v>1</v>
      </c>
      <c r="G59" s="29" t="n">
        <v>7</v>
      </c>
      <c r="H59" s="29" t="n">
        <v>0</v>
      </c>
      <c r="I59" s="29" t="n">
        <v>3</v>
      </c>
      <c r="J59" s="19" t="n">
        <f aca="false">SUM(F59:I59)</f>
        <v>11</v>
      </c>
      <c r="K59" s="30" t="n">
        <f aca="false">F59</f>
        <v>1</v>
      </c>
      <c r="L59" s="30" t="n">
        <f aca="false">G59</f>
        <v>7</v>
      </c>
      <c r="M59" s="30" t="n">
        <f aca="false">H59</f>
        <v>0</v>
      </c>
      <c r="N59" s="30" t="n">
        <f aca="false">I59</f>
        <v>3</v>
      </c>
      <c r="O59" s="20" t="n">
        <f aca="false">K59+L59+M59+N59</f>
        <v>11</v>
      </c>
      <c r="P59" s="20"/>
    </row>
    <row r="60" customFormat="false" ht="12.75" hidden="false" customHeight="false" outlineLevel="0" collapsed="false">
      <c r="A60" s="22" t="n">
        <v>57</v>
      </c>
      <c r="B60" s="23" t="s">
        <v>170</v>
      </c>
      <c r="C60" s="23" t="s">
        <v>42</v>
      </c>
      <c r="D60" s="23" t="s">
        <v>171</v>
      </c>
      <c r="E60" s="29" t="s">
        <v>172</v>
      </c>
      <c r="F60" s="29" t="n">
        <v>5</v>
      </c>
      <c r="G60" s="29" t="n">
        <v>5</v>
      </c>
      <c r="H60" s="29" t="n">
        <v>0</v>
      </c>
      <c r="I60" s="29" t="n">
        <v>0</v>
      </c>
      <c r="J60" s="19" t="n">
        <f aca="false">SUM(F60:I60)</f>
        <v>10</v>
      </c>
      <c r="K60" s="30" t="n">
        <f aca="false">F60</f>
        <v>5</v>
      </c>
      <c r="L60" s="30" t="n">
        <f aca="false">G60</f>
        <v>5</v>
      </c>
      <c r="M60" s="30" t="n">
        <f aca="false">H60</f>
        <v>0</v>
      </c>
      <c r="N60" s="30" t="n">
        <f aca="false">I60</f>
        <v>0</v>
      </c>
      <c r="O60" s="20" t="n">
        <f aca="false">K60+L60+M60+N60</f>
        <v>10</v>
      </c>
      <c r="P60" s="20"/>
    </row>
    <row r="61" customFormat="false" ht="12.75" hidden="false" customHeight="false" outlineLevel="0" collapsed="false">
      <c r="A61" s="22" t="n">
        <v>58</v>
      </c>
      <c r="B61" s="23" t="s">
        <v>173</v>
      </c>
      <c r="C61" s="23" t="s">
        <v>20</v>
      </c>
      <c r="D61" s="23" t="s">
        <v>21</v>
      </c>
      <c r="E61" s="29" t="s">
        <v>174</v>
      </c>
      <c r="F61" s="29" t="n">
        <v>2</v>
      </c>
      <c r="G61" s="29" t="n">
        <v>5</v>
      </c>
      <c r="H61" s="29" t="n">
        <v>0</v>
      </c>
      <c r="I61" s="29" t="n">
        <v>3</v>
      </c>
      <c r="J61" s="19" t="n">
        <f aca="false">SUM(F61:I61)</f>
        <v>10</v>
      </c>
      <c r="K61" s="30" t="n">
        <f aca="false">F61</f>
        <v>2</v>
      </c>
      <c r="L61" s="30" t="n">
        <f aca="false">G61</f>
        <v>5</v>
      </c>
      <c r="M61" s="30" t="n">
        <f aca="false">H61</f>
        <v>0</v>
      </c>
      <c r="N61" s="30" t="n">
        <f aca="false">I61</f>
        <v>3</v>
      </c>
      <c r="O61" s="20" t="n">
        <f aca="false">K61+L61+M61+N61</f>
        <v>10</v>
      </c>
      <c r="P61" s="20"/>
    </row>
    <row r="62" customFormat="false" ht="12.75" hidden="false" customHeight="false" outlineLevel="0" collapsed="false">
      <c r="A62" s="22" t="n">
        <v>59</v>
      </c>
      <c r="B62" s="23" t="s">
        <v>175</v>
      </c>
      <c r="C62" s="23" t="s">
        <v>20</v>
      </c>
      <c r="D62" s="23" t="s">
        <v>21</v>
      </c>
      <c r="E62" s="29" t="s">
        <v>176</v>
      </c>
      <c r="F62" s="29" t="n">
        <v>3</v>
      </c>
      <c r="G62" s="29" t="n">
        <v>5</v>
      </c>
      <c r="H62" s="29" t="n">
        <v>0</v>
      </c>
      <c r="I62" s="29" t="n">
        <v>2</v>
      </c>
      <c r="J62" s="19" t="n">
        <f aca="false">SUM(F62:I62)</f>
        <v>10</v>
      </c>
      <c r="K62" s="30" t="n">
        <f aca="false">F62</f>
        <v>3</v>
      </c>
      <c r="L62" s="30" t="n">
        <f aca="false">G62</f>
        <v>5</v>
      </c>
      <c r="M62" s="30" t="n">
        <f aca="false">H62</f>
        <v>0</v>
      </c>
      <c r="N62" s="30" t="n">
        <f aca="false">I62</f>
        <v>2</v>
      </c>
      <c r="O62" s="20" t="n">
        <f aca="false">K62+L62+M62+N62</f>
        <v>10</v>
      </c>
      <c r="P62" s="20"/>
    </row>
    <row r="63" customFormat="false" ht="12.75" hidden="false" customHeight="false" outlineLevel="0" collapsed="false">
      <c r="A63" s="22" t="n">
        <v>60</v>
      </c>
      <c r="B63" s="23" t="s">
        <v>177</v>
      </c>
      <c r="C63" s="23" t="s">
        <v>49</v>
      </c>
      <c r="D63" s="23" t="s">
        <v>178</v>
      </c>
      <c r="E63" s="29" t="s">
        <v>179</v>
      </c>
      <c r="F63" s="29" t="n">
        <v>5</v>
      </c>
      <c r="G63" s="29" t="n">
        <v>3</v>
      </c>
      <c r="H63" s="29" t="n">
        <v>0</v>
      </c>
      <c r="I63" s="29" t="n">
        <v>2</v>
      </c>
      <c r="J63" s="19" t="n">
        <f aca="false">SUM(F63:I63)</f>
        <v>10</v>
      </c>
      <c r="K63" s="30" t="n">
        <f aca="false">F63</f>
        <v>5</v>
      </c>
      <c r="L63" s="30" t="n">
        <f aca="false">G63</f>
        <v>3</v>
      </c>
      <c r="M63" s="30" t="n">
        <f aca="false">H63</f>
        <v>0</v>
      </c>
      <c r="N63" s="30" t="n">
        <f aca="false">I63</f>
        <v>2</v>
      </c>
      <c r="O63" s="20" t="n">
        <f aca="false">K63+L63+M63+N63</f>
        <v>10</v>
      </c>
      <c r="P63" s="20"/>
      <c r="Q63" s="21" t="s">
        <v>12</v>
      </c>
    </row>
    <row r="64" customFormat="false" ht="12.75" hidden="false" customHeight="false" outlineLevel="0" collapsed="false">
      <c r="A64" s="22" t="n">
        <v>61</v>
      </c>
      <c r="B64" s="23" t="s">
        <v>180</v>
      </c>
      <c r="C64" s="23" t="s">
        <v>181</v>
      </c>
      <c r="D64" s="23"/>
      <c r="E64" s="29" t="s">
        <v>182</v>
      </c>
      <c r="F64" s="29" t="n">
        <v>7</v>
      </c>
      <c r="G64" s="29" t="n">
        <v>3</v>
      </c>
      <c r="H64" s="29" t="n">
        <v>0</v>
      </c>
      <c r="I64" s="29" t="n">
        <v>0</v>
      </c>
      <c r="J64" s="19" t="n">
        <f aca="false">SUM(F64:I64)</f>
        <v>10</v>
      </c>
      <c r="K64" s="30" t="n">
        <f aca="false">F64</f>
        <v>7</v>
      </c>
      <c r="L64" s="30" t="n">
        <f aca="false">G64</f>
        <v>3</v>
      </c>
      <c r="M64" s="30" t="n">
        <f aca="false">H64</f>
        <v>0</v>
      </c>
      <c r="N64" s="30" t="n">
        <f aca="false">I64</f>
        <v>0</v>
      </c>
      <c r="O64" s="20" t="n">
        <f aca="false">K64+L64+M64+N64</f>
        <v>10</v>
      </c>
      <c r="P64" s="20"/>
    </row>
    <row r="65" customFormat="false" ht="12.75" hidden="false" customHeight="false" outlineLevel="0" collapsed="false">
      <c r="A65" s="22" t="n">
        <v>62</v>
      </c>
      <c r="B65" s="23" t="s">
        <v>183</v>
      </c>
      <c r="C65" s="28" t="s">
        <v>14</v>
      </c>
      <c r="D65" s="23" t="n">
        <v>171</v>
      </c>
      <c r="E65" s="29" t="s">
        <v>184</v>
      </c>
      <c r="F65" s="29" t="n">
        <v>1</v>
      </c>
      <c r="G65" s="29" t="n">
        <v>7</v>
      </c>
      <c r="H65" s="29" t="n">
        <v>0</v>
      </c>
      <c r="I65" s="29" t="n">
        <v>1</v>
      </c>
      <c r="J65" s="19" t="n">
        <f aca="false">SUM(F65:I65)</f>
        <v>9</v>
      </c>
      <c r="K65" s="30" t="n">
        <f aca="false">F65</f>
        <v>1</v>
      </c>
      <c r="L65" s="30" t="n">
        <f aca="false">G65</f>
        <v>7</v>
      </c>
      <c r="M65" s="30" t="n">
        <f aca="false">H65</f>
        <v>0</v>
      </c>
      <c r="N65" s="30" t="n">
        <f aca="false">I65</f>
        <v>1</v>
      </c>
      <c r="O65" s="20" t="n">
        <f aca="false">K65+L65+M65+N65</f>
        <v>9</v>
      </c>
      <c r="P65" s="20"/>
      <c r="Q65" s="31" t="s">
        <v>18</v>
      </c>
    </row>
    <row r="66" customFormat="false" ht="12.75" hidden="false" customHeight="false" outlineLevel="0" collapsed="false">
      <c r="A66" s="22" t="n">
        <v>63</v>
      </c>
      <c r="B66" s="28" t="s">
        <v>185</v>
      </c>
      <c r="C66" s="28" t="s">
        <v>14</v>
      </c>
      <c r="D66" s="28" t="n">
        <v>171</v>
      </c>
      <c r="E66" s="29" t="s">
        <v>186</v>
      </c>
      <c r="F66" s="29" t="n">
        <v>2</v>
      </c>
      <c r="G66" s="29" t="n">
        <v>5</v>
      </c>
      <c r="H66" s="29" t="n">
        <v>0</v>
      </c>
      <c r="I66" s="29" t="n">
        <v>2</v>
      </c>
      <c r="J66" s="19" t="n">
        <f aca="false">SUM(F66:I66)</f>
        <v>9</v>
      </c>
      <c r="K66" s="30" t="n">
        <f aca="false">F66</f>
        <v>2</v>
      </c>
      <c r="L66" s="30" t="n">
        <f aca="false">G66</f>
        <v>5</v>
      </c>
      <c r="M66" s="30" t="n">
        <f aca="false">H66</f>
        <v>0</v>
      </c>
      <c r="N66" s="30" t="n">
        <f aca="false">I66</f>
        <v>2</v>
      </c>
      <c r="O66" s="20" t="n">
        <f aca="false">K66+L66+M66+N66</f>
        <v>9</v>
      </c>
      <c r="P66" s="20"/>
    </row>
    <row r="67" customFormat="false" ht="12.75" hidden="false" customHeight="false" outlineLevel="0" collapsed="false">
      <c r="A67" s="22" t="n">
        <v>64</v>
      </c>
      <c r="B67" s="23" t="s">
        <v>187</v>
      </c>
      <c r="C67" s="23" t="s">
        <v>49</v>
      </c>
      <c r="D67" s="23" t="s">
        <v>188</v>
      </c>
      <c r="E67" s="29" t="s">
        <v>189</v>
      </c>
      <c r="F67" s="29" t="n">
        <v>6</v>
      </c>
      <c r="G67" s="29" t="n">
        <v>1</v>
      </c>
      <c r="H67" s="29" t="n">
        <v>0</v>
      </c>
      <c r="I67" s="29" t="n">
        <v>2</v>
      </c>
      <c r="J67" s="19" t="n">
        <f aca="false">SUM(F67:I67)</f>
        <v>9</v>
      </c>
      <c r="K67" s="30" t="n">
        <f aca="false">F67</f>
        <v>6</v>
      </c>
      <c r="L67" s="30" t="n">
        <f aca="false">G67</f>
        <v>1</v>
      </c>
      <c r="M67" s="30" t="n">
        <f aca="false">H67</f>
        <v>0</v>
      </c>
      <c r="N67" s="30" t="n">
        <f aca="false">I67</f>
        <v>2</v>
      </c>
      <c r="O67" s="20" t="n">
        <f aca="false">K67+L67+M67+N67</f>
        <v>9</v>
      </c>
      <c r="P67" s="20"/>
    </row>
    <row r="68" customFormat="false" ht="12.75" hidden="false" customHeight="false" outlineLevel="0" collapsed="false">
      <c r="A68" s="22" t="n">
        <v>65</v>
      </c>
      <c r="B68" s="23" t="s">
        <v>190</v>
      </c>
      <c r="C68" s="23" t="s">
        <v>49</v>
      </c>
      <c r="D68" s="23" t="s">
        <v>178</v>
      </c>
      <c r="E68" s="29" t="s">
        <v>191</v>
      </c>
      <c r="F68" s="29" t="n">
        <v>0</v>
      </c>
      <c r="G68" s="29" t="n">
        <v>0</v>
      </c>
      <c r="H68" s="29" t="n">
        <v>7</v>
      </c>
      <c r="I68" s="29" t="n">
        <v>2</v>
      </c>
      <c r="J68" s="19" t="n">
        <f aca="false">SUM(F68:I68)</f>
        <v>9</v>
      </c>
      <c r="K68" s="30" t="n">
        <f aca="false">F68</f>
        <v>0</v>
      </c>
      <c r="L68" s="30" t="n">
        <f aca="false">G68</f>
        <v>0</v>
      </c>
      <c r="M68" s="30" t="n">
        <f aca="false">H68</f>
        <v>7</v>
      </c>
      <c r="N68" s="30" t="n">
        <f aca="false">I68</f>
        <v>2</v>
      </c>
      <c r="O68" s="20" t="n">
        <f aca="false">K68+L68+M68+N68</f>
        <v>9</v>
      </c>
      <c r="P68" s="20"/>
      <c r="Q68" s="31" t="s">
        <v>30</v>
      </c>
    </row>
    <row r="69" customFormat="false" ht="12.75" hidden="false" customHeight="false" outlineLevel="0" collapsed="false">
      <c r="A69" s="22" t="n">
        <v>66</v>
      </c>
      <c r="B69" s="23" t="s">
        <v>192</v>
      </c>
      <c r="C69" s="23" t="s">
        <v>193</v>
      </c>
      <c r="D69" s="23"/>
      <c r="E69" s="29" t="s">
        <v>194</v>
      </c>
      <c r="F69" s="29" t="n">
        <v>0</v>
      </c>
      <c r="G69" s="29" t="n">
        <v>3</v>
      </c>
      <c r="H69" s="29" t="n">
        <v>0</v>
      </c>
      <c r="I69" s="29" t="n">
        <v>6</v>
      </c>
      <c r="J69" s="19" t="n">
        <f aca="false">SUM(F69:I69)</f>
        <v>9</v>
      </c>
      <c r="K69" s="30" t="n">
        <f aca="false">F69</f>
        <v>0</v>
      </c>
      <c r="L69" s="30" t="n">
        <f aca="false">G69</f>
        <v>3</v>
      </c>
      <c r="M69" s="30" t="n">
        <f aca="false">H69</f>
        <v>0</v>
      </c>
      <c r="N69" s="30" t="n">
        <f aca="false">I69</f>
        <v>6</v>
      </c>
      <c r="O69" s="20" t="n">
        <f aca="false">K69+L69+M69+N69</f>
        <v>9</v>
      </c>
      <c r="P69" s="20"/>
    </row>
    <row r="70" customFormat="false" ht="12.75" hidden="false" customHeight="false" outlineLevel="0" collapsed="false">
      <c r="A70" s="22" t="n">
        <v>67</v>
      </c>
      <c r="B70" s="23" t="s">
        <v>195</v>
      </c>
      <c r="C70" s="23" t="s">
        <v>28</v>
      </c>
      <c r="D70" s="23"/>
      <c r="E70" s="29" t="s">
        <v>196</v>
      </c>
      <c r="F70" s="29" t="n">
        <v>1</v>
      </c>
      <c r="G70" s="29" t="n">
        <v>5</v>
      </c>
      <c r="H70" s="29" t="n">
        <v>0</v>
      </c>
      <c r="I70" s="29" t="n">
        <v>3</v>
      </c>
      <c r="J70" s="19" t="n">
        <f aca="false">SUM(F70:I70)</f>
        <v>9</v>
      </c>
      <c r="K70" s="30" t="n">
        <f aca="false">F70</f>
        <v>1</v>
      </c>
      <c r="L70" s="30" t="n">
        <f aca="false">G70</f>
        <v>5</v>
      </c>
      <c r="M70" s="30" t="n">
        <f aca="false">H70</f>
        <v>0</v>
      </c>
      <c r="N70" s="30" t="n">
        <f aca="false">I70</f>
        <v>3</v>
      </c>
      <c r="O70" s="20" t="n">
        <f aca="false">K70+L70+M70+N70</f>
        <v>9</v>
      </c>
      <c r="P70" s="20"/>
    </row>
    <row r="71" customFormat="false" ht="12.75" hidden="false" customHeight="false" outlineLevel="0" collapsed="false">
      <c r="A71" s="22" t="n">
        <v>68</v>
      </c>
      <c r="B71" s="23" t="s">
        <v>197</v>
      </c>
      <c r="C71" s="23" t="s">
        <v>28</v>
      </c>
      <c r="D71" s="23"/>
      <c r="E71" s="29" t="s">
        <v>198</v>
      </c>
      <c r="F71" s="29" t="n">
        <v>0</v>
      </c>
      <c r="G71" s="29" t="n">
        <v>5</v>
      </c>
      <c r="H71" s="29" t="n">
        <v>0</v>
      </c>
      <c r="I71" s="29" t="n">
        <v>4</v>
      </c>
      <c r="J71" s="19" t="n">
        <f aca="false">SUM(F71:I71)</f>
        <v>9</v>
      </c>
      <c r="K71" s="30" t="n">
        <f aca="false">F71</f>
        <v>0</v>
      </c>
      <c r="L71" s="30" t="n">
        <f aca="false">G71</f>
        <v>5</v>
      </c>
      <c r="M71" s="30" t="n">
        <f aca="false">H71</f>
        <v>0</v>
      </c>
      <c r="N71" s="30" t="n">
        <f aca="false">I71</f>
        <v>4</v>
      </c>
      <c r="O71" s="20" t="n">
        <f aca="false">K71+L71+M71+N71</f>
        <v>9</v>
      </c>
      <c r="P71" s="20"/>
      <c r="Q71" s="31" t="s">
        <v>40</v>
      </c>
    </row>
    <row r="72" customFormat="false" ht="12.75" hidden="false" customHeight="false" outlineLevel="0" collapsed="false">
      <c r="A72" s="22" t="n">
        <v>69</v>
      </c>
      <c r="B72" s="23" t="s">
        <v>199</v>
      </c>
      <c r="C72" s="28" t="s">
        <v>14</v>
      </c>
      <c r="D72" s="23" t="n">
        <v>78</v>
      </c>
      <c r="E72" s="29" t="s">
        <v>200</v>
      </c>
      <c r="F72" s="29" t="n">
        <v>2</v>
      </c>
      <c r="G72" s="29" t="n">
        <v>5</v>
      </c>
      <c r="H72" s="29" t="n">
        <v>0</v>
      </c>
      <c r="I72" s="29" t="n">
        <v>1</v>
      </c>
      <c r="J72" s="19" t="n">
        <f aca="false">SUM(F72:I72)</f>
        <v>8</v>
      </c>
      <c r="K72" s="30" t="n">
        <f aca="false">F72</f>
        <v>2</v>
      </c>
      <c r="L72" s="30" t="n">
        <f aca="false">G72</f>
        <v>5</v>
      </c>
      <c r="M72" s="30" t="n">
        <f aca="false">H72</f>
        <v>0</v>
      </c>
      <c r="N72" s="30" t="n">
        <f aca="false">I72</f>
        <v>1</v>
      </c>
      <c r="O72" s="20" t="n">
        <f aca="false">K72+L72+M72+N72</f>
        <v>8</v>
      </c>
      <c r="P72" s="20"/>
    </row>
    <row r="73" customFormat="false" ht="12.75" hidden="false" customHeight="false" outlineLevel="0" collapsed="false">
      <c r="A73" s="22" t="n">
        <v>70</v>
      </c>
      <c r="B73" s="23" t="s">
        <v>201</v>
      </c>
      <c r="C73" s="28" t="s">
        <v>14</v>
      </c>
      <c r="D73" s="23" t="n">
        <v>77</v>
      </c>
      <c r="E73" s="29" t="s">
        <v>202</v>
      </c>
      <c r="F73" s="29" t="n">
        <v>0</v>
      </c>
      <c r="G73" s="29" t="n">
        <v>5</v>
      </c>
      <c r="H73" s="29" t="n">
        <v>0</v>
      </c>
      <c r="I73" s="29" t="n">
        <v>3</v>
      </c>
      <c r="J73" s="19" t="n">
        <f aca="false">SUM(F73:I73)</f>
        <v>8</v>
      </c>
      <c r="K73" s="30" t="n">
        <f aca="false">F73</f>
        <v>0</v>
      </c>
      <c r="L73" s="30" t="n">
        <f aca="false">G73</f>
        <v>5</v>
      </c>
      <c r="M73" s="30" t="n">
        <f aca="false">H73</f>
        <v>0</v>
      </c>
      <c r="N73" s="30" t="n">
        <f aca="false">I73</f>
        <v>3</v>
      </c>
      <c r="O73" s="20" t="n">
        <f aca="false">K73+L73+M73+N73</f>
        <v>8</v>
      </c>
      <c r="P73" s="20"/>
    </row>
    <row r="74" customFormat="false" ht="12.75" hidden="false" customHeight="false" outlineLevel="0" collapsed="false">
      <c r="A74" s="22" t="n">
        <v>71</v>
      </c>
      <c r="B74" s="23" t="s">
        <v>203</v>
      </c>
      <c r="C74" s="23" t="s">
        <v>20</v>
      </c>
      <c r="D74" s="23" t="s">
        <v>21</v>
      </c>
      <c r="E74" s="29" t="s">
        <v>204</v>
      </c>
      <c r="F74" s="29" t="n">
        <v>7</v>
      </c>
      <c r="G74" s="29" t="n">
        <v>0</v>
      </c>
      <c r="H74" s="29" t="n">
        <v>0</v>
      </c>
      <c r="I74" s="29" t="n">
        <v>1</v>
      </c>
      <c r="J74" s="19" t="n">
        <f aca="false">SUM(F74:I74)</f>
        <v>8</v>
      </c>
      <c r="K74" s="30" t="n">
        <f aca="false">F74</f>
        <v>7</v>
      </c>
      <c r="L74" s="30" t="n">
        <f aca="false">G74</f>
        <v>0</v>
      </c>
      <c r="M74" s="30" t="n">
        <f aca="false">H74</f>
        <v>0</v>
      </c>
      <c r="N74" s="30" t="n">
        <f aca="false">I74</f>
        <v>1</v>
      </c>
      <c r="O74" s="20" t="n">
        <f aca="false">K74+L74+M74+N74</f>
        <v>8</v>
      </c>
      <c r="P74" s="20"/>
      <c r="Q74" s="31" t="s">
        <v>52</v>
      </c>
    </row>
    <row r="75" customFormat="false" ht="12.75" hidden="false" customHeight="false" outlineLevel="0" collapsed="false">
      <c r="A75" s="22" t="n">
        <v>72</v>
      </c>
      <c r="B75" s="23" t="s">
        <v>205</v>
      </c>
      <c r="C75" s="23" t="s">
        <v>20</v>
      </c>
      <c r="D75" s="23" t="s">
        <v>206</v>
      </c>
      <c r="E75" s="29" t="s">
        <v>207</v>
      </c>
      <c r="F75" s="29" t="n">
        <v>1</v>
      </c>
      <c r="G75" s="29" t="n">
        <v>5</v>
      </c>
      <c r="H75" s="29" t="n">
        <v>0</v>
      </c>
      <c r="I75" s="29" t="n">
        <v>2</v>
      </c>
      <c r="J75" s="19" t="n">
        <f aca="false">SUM(F75:I75)</f>
        <v>8</v>
      </c>
      <c r="K75" s="30" t="n">
        <f aca="false">F75</f>
        <v>1</v>
      </c>
      <c r="L75" s="30" t="n">
        <f aca="false">G75</f>
        <v>5</v>
      </c>
      <c r="M75" s="30" t="n">
        <f aca="false">H75</f>
        <v>0</v>
      </c>
      <c r="N75" s="30" t="n">
        <f aca="false">I75</f>
        <v>2</v>
      </c>
      <c r="O75" s="20" t="n">
        <f aca="false">K75+L75+M75+N75</f>
        <v>8</v>
      </c>
      <c r="P75" s="20"/>
    </row>
    <row r="76" customFormat="false" ht="12.75" hidden="false" customHeight="false" outlineLevel="0" collapsed="false">
      <c r="A76" s="22" t="n">
        <v>73</v>
      </c>
      <c r="B76" s="23" t="s">
        <v>208</v>
      </c>
      <c r="C76" s="23" t="s">
        <v>49</v>
      </c>
      <c r="D76" s="23" t="s">
        <v>178</v>
      </c>
      <c r="E76" s="29" t="s">
        <v>209</v>
      </c>
      <c r="F76" s="29" t="n">
        <v>0</v>
      </c>
      <c r="G76" s="29" t="n">
        <v>5</v>
      </c>
      <c r="H76" s="29" t="n">
        <v>0</v>
      </c>
      <c r="I76" s="29" t="n">
        <v>3</v>
      </c>
      <c r="J76" s="19" t="n">
        <f aca="false">SUM(F76:I76)</f>
        <v>8</v>
      </c>
      <c r="K76" s="30" t="n">
        <f aca="false">F76</f>
        <v>0</v>
      </c>
      <c r="L76" s="30" t="n">
        <f aca="false">G76</f>
        <v>5</v>
      </c>
      <c r="M76" s="30" t="n">
        <f aca="false">H76</f>
        <v>0</v>
      </c>
      <c r="N76" s="30" t="n">
        <f aca="false">I76</f>
        <v>3</v>
      </c>
      <c r="O76" s="20" t="n">
        <f aca="false">K76+L76+M76+N76</f>
        <v>8</v>
      </c>
      <c r="P76" s="20"/>
    </row>
    <row r="77" customFormat="false" ht="12.75" hidden="false" customHeight="false" outlineLevel="0" collapsed="false">
      <c r="A77" s="22" t="n">
        <v>74</v>
      </c>
      <c r="B77" s="23" t="s">
        <v>210</v>
      </c>
      <c r="C77" s="23" t="s">
        <v>49</v>
      </c>
      <c r="D77" s="23" t="n">
        <v>159</v>
      </c>
      <c r="E77" s="29" t="s">
        <v>211</v>
      </c>
      <c r="F77" s="29" t="n">
        <v>0</v>
      </c>
      <c r="G77" s="29" t="n">
        <v>5</v>
      </c>
      <c r="H77" s="29" t="n">
        <v>0</v>
      </c>
      <c r="I77" s="29" t="n">
        <v>3</v>
      </c>
      <c r="J77" s="19" t="n">
        <f aca="false">SUM(F77:I77)</f>
        <v>8</v>
      </c>
      <c r="K77" s="30" t="n">
        <f aca="false">F77</f>
        <v>0</v>
      </c>
      <c r="L77" s="30" t="n">
        <f aca="false">G77</f>
        <v>5</v>
      </c>
      <c r="M77" s="30" t="n">
        <f aca="false">H77</f>
        <v>0</v>
      </c>
      <c r="N77" s="30" t="n">
        <f aca="false">I77</f>
        <v>3</v>
      </c>
      <c r="O77" s="20" t="n">
        <f aca="false">K77+L77+M77+N77</f>
        <v>8</v>
      </c>
      <c r="P77" s="20"/>
      <c r="Q77" s="31" t="s">
        <v>60</v>
      </c>
    </row>
    <row r="78" customFormat="false" ht="12.75" hidden="false" customHeight="false" outlineLevel="0" collapsed="false">
      <c r="A78" s="22" t="n">
        <v>75</v>
      </c>
      <c r="B78" s="23" t="s">
        <v>212</v>
      </c>
      <c r="C78" s="23" t="s">
        <v>49</v>
      </c>
      <c r="D78" s="23" t="n">
        <v>71</v>
      </c>
      <c r="E78" s="29" t="s">
        <v>213</v>
      </c>
      <c r="F78" s="29" t="n">
        <v>0</v>
      </c>
      <c r="G78" s="29" t="n">
        <v>5</v>
      </c>
      <c r="H78" s="29" t="n">
        <v>0</v>
      </c>
      <c r="I78" s="29" t="n">
        <v>3</v>
      </c>
      <c r="J78" s="19" t="n">
        <f aca="false">SUM(F78:I78)</f>
        <v>8</v>
      </c>
      <c r="K78" s="30" t="n">
        <f aca="false">F78</f>
        <v>0</v>
      </c>
      <c r="L78" s="30" t="n">
        <f aca="false">G78</f>
        <v>5</v>
      </c>
      <c r="M78" s="30" t="n">
        <f aca="false">H78</f>
        <v>0</v>
      </c>
      <c r="N78" s="30" t="n">
        <f aca="false">I78</f>
        <v>3</v>
      </c>
      <c r="O78" s="20" t="n">
        <f aca="false">K78+L78+M78+N78</f>
        <v>8</v>
      </c>
      <c r="P78" s="20"/>
    </row>
    <row r="79" customFormat="false" ht="12.75" hidden="false" customHeight="false" outlineLevel="0" collapsed="false">
      <c r="A79" s="22" t="n">
        <v>76</v>
      </c>
      <c r="B79" s="23" t="s">
        <v>214</v>
      </c>
      <c r="C79" s="23" t="s">
        <v>71</v>
      </c>
      <c r="D79" s="23" t="s">
        <v>118</v>
      </c>
      <c r="E79" s="29" t="s">
        <v>215</v>
      </c>
      <c r="F79" s="29" t="n">
        <v>0</v>
      </c>
      <c r="G79" s="29" t="n">
        <v>5</v>
      </c>
      <c r="H79" s="29" t="n">
        <v>0</v>
      </c>
      <c r="I79" s="29" t="n">
        <v>3</v>
      </c>
      <c r="J79" s="19" t="n">
        <f aca="false">SUM(F79:I79)</f>
        <v>8</v>
      </c>
      <c r="K79" s="30" t="n">
        <f aca="false">F79</f>
        <v>0</v>
      </c>
      <c r="L79" s="30" t="n">
        <f aca="false">G79</f>
        <v>5</v>
      </c>
      <c r="M79" s="30" t="n">
        <f aca="false">H79</f>
        <v>0</v>
      </c>
      <c r="N79" s="30" t="n">
        <f aca="false">I79</f>
        <v>3</v>
      </c>
      <c r="O79" s="20" t="n">
        <f aca="false">K79+L79+M79+N79</f>
        <v>8</v>
      </c>
      <c r="P79" s="20"/>
    </row>
    <row r="80" customFormat="false" ht="12.75" hidden="false" customHeight="false" outlineLevel="0" collapsed="false">
      <c r="A80" s="22" t="n">
        <v>77</v>
      </c>
      <c r="B80" s="23" t="s">
        <v>216</v>
      </c>
      <c r="C80" s="23" t="s">
        <v>71</v>
      </c>
      <c r="D80" s="23" t="s">
        <v>165</v>
      </c>
      <c r="E80" s="29" t="s">
        <v>217</v>
      </c>
      <c r="F80" s="29" t="n">
        <v>7</v>
      </c>
      <c r="G80" s="29" t="n">
        <v>1</v>
      </c>
      <c r="H80" s="29" t="n">
        <v>0</v>
      </c>
      <c r="I80" s="29" t="n">
        <v>0</v>
      </c>
      <c r="J80" s="19" t="n">
        <f aca="false">SUM(F80:I80)</f>
        <v>8</v>
      </c>
      <c r="K80" s="30" t="n">
        <f aca="false">F80</f>
        <v>7</v>
      </c>
      <c r="L80" s="30" t="n">
        <f aca="false">G80</f>
        <v>1</v>
      </c>
      <c r="M80" s="30" t="n">
        <f aca="false">H80</f>
        <v>0</v>
      </c>
      <c r="N80" s="30" t="n">
        <f aca="false">I80</f>
        <v>0</v>
      </c>
      <c r="O80" s="20" t="n">
        <f aca="false">K80+L80+M80+N80</f>
        <v>8</v>
      </c>
      <c r="P80" s="20"/>
      <c r="Q80" s="31" t="s">
        <v>67</v>
      </c>
    </row>
    <row r="81" customFormat="false" ht="12.75" hidden="false" customHeight="false" outlineLevel="0" collapsed="false">
      <c r="A81" s="22" t="n">
        <v>78</v>
      </c>
      <c r="B81" s="23" t="s">
        <v>218</v>
      </c>
      <c r="C81" s="23" t="s">
        <v>75</v>
      </c>
      <c r="D81" s="23"/>
      <c r="E81" s="29" t="s">
        <v>202</v>
      </c>
      <c r="F81" s="29" t="n">
        <v>0</v>
      </c>
      <c r="G81" s="29" t="n">
        <v>5</v>
      </c>
      <c r="H81" s="29" t="n">
        <v>0</v>
      </c>
      <c r="I81" s="29" t="n">
        <v>3</v>
      </c>
      <c r="J81" s="19" t="n">
        <f aca="false">SUM(F81:I81)</f>
        <v>8</v>
      </c>
      <c r="K81" s="30" t="n">
        <f aca="false">F81</f>
        <v>0</v>
      </c>
      <c r="L81" s="30" t="n">
        <f aca="false">G81</f>
        <v>5</v>
      </c>
      <c r="M81" s="30" t="n">
        <f aca="false">H81</f>
        <v>0</v>
      </c>
      <c r="N81" s="30" t="n">
        <f aca="false">I81</f>
        <v>3</v>
      </c>
      <c r="O81" s="20" t="n">
        <f aca="false">K81+L81+M81+N81</f>
        <v>8</v>
      </c>
      <c r="P81" s="20"/>
    </row>
    <row r="82" customFormat="false" ht="12.75" hidden="false" customHeight="false" outlineLevel="0" collapsed="false">
      <c r="A82" s="22" t="n">
        <v>79</v>
      </c>
      <c r="B82" s="23" t="s">
        <v>219</v>
      </c>
      <c r="C82" s="23" t="s">
        <v>71</v>
      </c>
      <c r="D82" s="23"/>
      <c r="E82" s="29" t="s">
        <v>220</v>
      </c>
      <c r="F82" s="29" t="n">
        <v>0</v>
      </c>
      <c r="G82" s="29" t="n">
        <v>5</v>
      </c>
      <c r="H82" s="29" t="n">
        <v>0</v>
      </c>
      <c r="I82" s="29" t="n">
        <v>3</v>
      </c>
      <c r="J82" s="19" t="n">
        <f aca="false">SUM(F82:I82)</f>
        <v>8</v>
      </c>
      <c r="K82" s="30" t="n">
        <f aca="false">F82</f>
        <v>0</v>
      </c>
      <c r="L82" s="30" t="n">
        <f aca="false">G82</f>
        <v>5</v>
      </c>
      <c r="M82" s="30" t="n">
        <f aca="false">H82</f>
        <v>0</v>
      </c>
      <c r="N82" s="30" t="n">
        <f aca="false">I82</f>
        <v>3</v>
      </c>
      <c r="O82" s="20" t="n">
        <f aca="false">K82+L82+M82+N82</f>
        <v>8</v>
      </c>
      <c r="P82" s="20"/>
    </row>
    <row r="83" customFormat="false" ht="12.75" hidden="false" customHeight="false" outlineLevel="0" collapsed="false">
      <c r="A83" s="22" t="n">
        <v>80</v>
      </c>
      <c r="B83" s="23" t="s">
        <v>221</v>
      </c>
      <c r="C83" s="23" t="s">
        <v>222</v>
      </c>
      <c r="D83" s="23"/>
      <c r="E83" s="29" t="s">
        <v>223</v>
      </c>
      <c r="F83" s="29" t="n">
        <v>1</v>
      </c>
      <c r="G83" s="29" t="n">
        <v>4</v>
      </c>
      <c r="H83" s="29" t="n">
        <v>0</v>
      </c>
      <c r="I83" s="29" t="n">
        <v>3</v>
      </c>
      <c r="J83" s="19" t="n">
        <f aca="false">SUM(F83:I83)</f>
        <v>8</v>
      </c>
      <c r="K83" s="30" t="n">
        <f aca="false">F83</f>
        <v>1</v>
      </c>
      <c r="L83" s="30" t="n">
        <f aca="false">G83</f>
        <v>4</v>
      </c>
      <c r="M83" s="30" t="n">
        <f aca="false">H83</f>
        <v>0</v>
      </c>
      <c r="N83" s="30" t="n">
        <f aca="false">I83</f>
        <v>3</v>
      </c>
      <c r="O83" s="20" t="n">
        <f aca="false">K83+L83+M83+N83</f>
        <v>8</v>
      </c>
      <c r="P83" s="20"/>
      <c r="Q83" s="31" t="s">
        <v>77</v>
      </c>
    </row>
    <row r="84" customFormat="false" ht="12.75" hidden="false" customHeight="false" outlineLevel="0" collapsed="false">
      <c r="A84" s="22" t="n">
        <v>81</v>
      </c>
      <c r="B84" s="23" t="s">
        <v>224</v>
      </c>
      <c r="C84" s="23" t="s">
        <v>28</v>
      </c>
      <c r="D84" s="23"/>
      <c r="E84" s="29" t="s">
        <v>225</v>
      </c>
      <c r="F84" s="29" t="n">
        <v>0</v>
      </c>
      <c r="G84" s="29" t="n">
        <v>5</v>
      </c>
      <c r="H84" s="29" t="n">
        <v>0</v>
      </c>
      <c r="I84" s="29" t="n">
        <v>3</v>
      </c>
      <c r="J84" s="19" t="n">
        <f aca="false">SUM(F84:I84)</f>
        <v>8</v>
      </c>
      <c r="K84" s="30" t="n">
        <f aca="false">F84</f>
        <v>0</v>
      </c>
      <c r="L84" s="30" t="n">
        <f aca="false">G84</f>
        <v>5</v>
      </c>
      <c r="M84" s="30" t="n">
        <f aca="false">H84</f>
        <v>0</v>
      </c>
      <c r="N84" s="30" t="n">
        <f aca="false">I84</f>
        <v>3</v>
      </c>
      <c r="O84" s="20" t="n">
        <f aca="false">K84+L84+M84+N84</f>
        <v>8</v>
      </c>
      <c r="P84" s="20"/>
    </row>
    <row r="85" customFormat="false" ht="12.75" hidden="false" customHeight="false" outlineLevel="0" collapsed="false">
      <c r="A85" s="22" t="n">
        <v>82</v>
      </c>
      <c r="B85" s="23" t="s">
        <v>226</v>
      </c>
      <c r="C85" s="23" t="s">
        <v>42</v>
      </c>
      <c r="D85" s="23" t="s">
        <v>227</v>
      </c>
      <c r="E85" s="29" t="s">
        <v>228</v>
      </c>
      <c r="F85" s="29" t="n">
        <v>1</v>
      </c>
      <c r="G85" s="29" t="n">
        <v>3</v>
      </c>
      <c r="H85" s="29" t="n">
        <v>0</v>
      </c>
      <c r="I85" s="29" t="n">
        <v>3</v>
      </c>
      <c r="J85" s="19" t="n">
        <f aca="false">SUM(F85:I85)</f>
        <v>7</v>
      </c>
      <c r="K85" s="30" t="n">
        <f aca="false">F85</f>
        <v>1</v>
      </c>
      <c r="L85" s="30" t="n">
        <f aca="false">G85</f>
        <v>3</v>
      </c>
      <c r="M85" s="30" t="n">
        <f aca="false">H85</f>
        <v>0</v>
      </c>
      <c r="N85" s="30" t="n">
        <f aca="false">I85</f>
        <v>3</v>
      </c>
      <c r="O85" s="20" t="n">
        <f aca="false">K85+L85+M85+N85</f>
        <v>7</v>
      </c>
      <c r="P85" s="20"/>
    </row>
    <row r="86" customFormat="false" ht="12.75" hidden="false" customHeight="false" outlineLevel="0" collapsed="false">
      <c r="A86" s="22" t="n">
        <v>83</v>
      </c>
      <c r="B86" s="23" t="s">
        <v>229</v>
      </c>
      <c r="C86" s="23" t="s">
        <v>32</v>
      </c>
      <c r="D86" s="23" t="s">
        <v>230</v>
      </c>
      <c r="E86" s="29" t="s">
        <v>231</v>
      </c>
      <c r="F86" s="29" t="n">
        <v>2</v>
      </c>
      <c r="G86" s="29" t="n">
        <v>3</v>
      </c>
      <c r="H86" s="29" t="n">
        <v>0</v>
      </c>
      <c r="I86" s="29" t="n">
        <v>2</v>
      </c>
      <c r="J86" s="19" t="n">
        <f aca="false">SUM(F86:I86)</f>
        <v>7</v>
      </c>
      <c r="K86" s="30" t="n">
        <f aca="false">F86</f>
        <v>2</v>
      </c>
      <c r="L86" s="30" t="n">
        <f aca="false">G86</f>
        <v>3</v>
      </c>
      <c r="M86" s="30" t="n">
        <f aca="false">H86</f>
        <v>0</v>
      </c>
      <c r="N86" s="30" t="n">
        <f aca="false">I86</f>
        <v>2</v>
      </c>
      <c r="O86" s="20" t="n">
        <f aca="false">K86+L86+M86+N86</f>
        <v>7</v>
      </c>
      <c r="P86" s="20"/>
      <c r="Q86" s="31" t="s">
        <v>84</v>
      </c>
    </row>
    <row r="87" customFormat="false" ht="12.75" hidden="false" customHeight="false" outlineLevel="0" collapsed="false">
      <c r="A87" s="22" t="n">
        <v>84</v>
      </c>
      <c r="B87" s="28" t="s">
        <v>232</v>
      </c>
      <c r="C87" s="28" t="s">
        <v>14</v>
      </c>
      <c r="D87" s="28" t="n">
        <v>171</v>
      </c>
      <c r="E87" s="29" t="s">
        <v>233</v>
      </c>
      <c r="F87" s="29" t="n">
        <v>0</v>
      </c>
      <c r="G87" s="29" t="n">
        <v>5</v>
      </c>
      <c r="H87" s="29" t="n">
        <v>0</v>
      </c>
      <c r="I87" s="29" t="n">
        <v>2</v>
      </c>
      <c r="J87" s="19" t="n">
        <f aca="false">SUM(F87:I87)</f>
        <v>7</v>
      </c>
      <c r="K87" s="30" t="n">
        <f aca="false">F87</f>
        <v>0</v>
      </c>
      <c r="L87" s="30" t="n">
        <f aca="false">G87</f>
        <v>5</v>
      </c>
      <c r="M87" s="30" t="n">
        <f aca="false">H87</f>
        <v>0</v>
      </c>
      <c r="N87" s="30" t="n">
        <f aca="false">I87</f>
        <v>2</v>
      </c>
      <c r="O87" s="20" t="n">
        <f aca="false">K87+L87+M87+N87</f>
        <v>7</v>
      </c>
      <c r="P87" s="20"/>
    </row>
    <row r="88" customFormat="false" ht="12.75" hidden="false" customHeight="false" outlineLevel="0" collapsed="false">
      <c r="A88" s="22" t="n">
        <v>85</v>
      </c>
      <c r="B88" s="23" t="s">
        <v>234</v>
      </c>
      <c r="C88" s="23" t="s">
        <v>49</v>
      </c>
      <c r="D88" s="23" t="s">
        <v>188</v>
      </c>
      <c r="E88" s="29" t="s">
        <v>235</v>
      </c>
      <c r="F88" s="29" t="n">
        <v>0</v>
      </c>
      <c r="G88" s="29" t="n">
        <v>5</v>
      </c>
      <c r="H88" s="29" t="n">
        <v>0</v>
      </c>
      <c r="I88" s="29" t="n">
        <v>2</v>
      </c>
      <c r="J88" s="19" t="n">
        <f aca="false">SUM(F88:I88)</f>
        <v>7</v>
      </c>
      <c r="K88" s="30" t="n">
        <f aca="false">F88</f>
        <v>0</v>
      </c>
      <c r="L88" s="30" t="n">
        <f aca="false">G88</f>
        <v>5</v>
      </c>
      <c r="M88" s="30" t="n">
        <f aca="false">H88</f>
        <v>0</v>
      </c>
      <c r="N88" s="30" t="n">
        <f aca="false">I88</f>
        <v>2</v>
      </c>
      <c r="O88" s="20" t="n">
        <f aca="false">K88+L88+M88+N88</f>
        <v>7</v>
      </c>
      <c r="P88" s="20"/>
    </row>
    <row r="89" customFormat="false" ht="12.75" hidden="false" customHeight="false" outlineLevel="0" collapsed="false">
      <c r="A89" s="22" t="n">
        <v>86</v>
      </c>
      <c r="B89" s="23" t="s">
        <v>236</v>
      </c>
      <c r="C89" s="23" t="s">
        <v>71</v>
      </c>
      <c r="D89" s="23" t="s">
        <v>237</v>
      </c>
      <c r="E89" s="29" t="s">
        <v>238</v>
      </c>
      <c r="F89" s="29" t="n">
        <v>2</v>
      </c>
      <c r="G89" s="29" t="n">
        <v>3</v>
      </c>
      <c r="H89" s="29" t="n">
        <v>0</v>
      </c>
      <c r="I89" s="29" t="n">
        <v>2</v>
      </c>
      <c r="J89" s="19" t="n">
        <f aca="false">SUM(F89:I89)</f>
        <v>7</v>
      </c>
      <c r="K89" s="30" t="n">
        <f aca="false">F89</f>
        <v>2</v>
      </c>
      <c r="L89" s="30" t="n">
        <f aca="false">G89</f>
        <v>3</v>
      </c>
      <c r="M89" s="30" t="n">
        <f aca="false">H89</f>
        <v>0</v>
      </c>
      <c r="N89" s="30" t="n">
        <f aca="false">I89</f>
        <v>2</v>
      </c>
      <c r="O89" s="20" t="n">
        <f aca="false">K89+L89+M89+N89</f>
        <v>7</v>
      </c>
      <c r="P89" s="20"/>
      <c r="Q89" s="31" t="s">
        <v>92</v>
      </c>
    </row>
    <row r="90" customFormat="false" ht="12.75" hidden="false" customHeight="false" outlineLevel="0" collapsed="false">
      <c r="A90" s="22" t="n">
        <v>87</v>
      </c>
      <c r="B90" s="23" t="s">
        <v>239</v>
      </c>
      <c r="C90" s="23" t="s">
        <v>71</v>
      </c>
      <c r="D90" s="23" t="s">
        <v>240</v>
      </c>
      <c r="E90" s="29" t="s">
        <v>241</v>
      </c>
      <c r="F90" s="29" t="n">
        <v>5</v>
      </c>
      <c r="G90" s="29" t="n">
        <v>0</v>
      </c>
      <c r="H90" s="29" t="n">
        <v>0</v>
      </c>
      <c r="I90" s="29" t="n">
        <v>2</v>
      </c>
      <c r="J90" s="19" t="n">
        <f aca="false">SUM(F90:I90)</f>
        <v>7</v>
      </c>
      <c r="K90" s="30" t="n">
        <f aca="false">F90</f>
        <v>5</v>
      </c>
      <c r="L90" s="30" t="n">
        <f aca="false">G90</f>
        <v>0</v>
      </c>
      <c r="M90" s="30" t="n">
        <f aca="false">H90</f>
        <v>0</v>
      </c>
      <c r="N90" s="30" t="n">
        <f aca="false">I90</f>
        <v>2</v>
      </c>
      <c r="O90" s="20" t="n">
        <f aca="false">K90+L90+M90+N90</f>
        <v>7</v>
      </c>
      <c r="P90" s="20"/>
    </row>
    <row r="91" customFormat="false" ht="12.75" hidden="false" customHeight="false" outlineLevel="0" collapsed="false">
      <c r="A91" s="22" t="n">
        <v>88</v>
      </c>
      <c r="B91" s="23" t="s">
        <v>242</v>
      </c>
      <c r="C91" s="23" t="s">
        <v>28</v>
      </c>
      <c r="D91" s="23"/>
      <c r="E91" s="29" t="s">
        <v>243</v>
      </c>
      <c r="F91" s="29" t="n">
        <v>1</v>
      </c>
      <c r="G91" s="29" t="n">
        <v>4</v>
      </c>
      <c r="H91" s="29" t="n">
        <v>0</v>
      </c>
      <c r="I91" s="29" t="n">
        <v>2</v>
      </c>
      <c r="J91" s="19" t="n">
        <f aca="false">SUM(F91:I91)</f>
        <v>7</v>
      </c>
      <c r="K91" s="30" t="n">
        <f aca="false">F91</f>
        <v>1</v>
      </c>
      <c r="L91" s="30" t="n">
        <f aca="false">G91</f>
        <v>4</v>
      </c>
      <c r="M91" s="30" t="n">
        <f aca="false">H91</f>
        <v>0</v>
      </c>
      <c r="N91" s="30" t="n">
        <f aca="false">I91</f>
        <v>2</v>
      </c>
      <c r="O91" s="20" t="n">
        <f aca="false">K91+L91+M91+N91</f>
        <v>7</v>
      </c>
      <c r="P91" s="20"/>
    </row>
    <row r="92" customFormat="false" ht="12.75" hidden="false" customHeight="false" outlineLevel="0" collapsed="false">
      <c r="A92" s="22" t="n">
        <v>89</v>
      </c>
      <c r="B92" s="23" t="s">
        <v>244</v>
      </c>
      <c r="C92" s="23" t="s">
        <v>42</v>
      </c>
      <c r="D92" s="23" t="s">
        <v>227</v>
      </c>
      <c r="E92" s="29" t="s">
        <v>245</v>
      </c>
      <c r="F92" s="29" t="n">
        <v>0</v>
      </c>
      <c r="G92" s="29" t="n">
        <v>5</v>
      </c>
      <c r="H92" s="29" t="n">
        <v>0</v>
      </c>
      <c r="I92" s="29" t="n">
        <v>1</v>
      </c>
      <c r="J92" s="19" t="n">
        <f aca="false">SUM(F92:I92)</f>
        <v>6</v>
      </c>
      <c r="K92" s="30" t="n">
        <f aca="false">F92</f>
        <v>0</v>
      </c>
      <c r="L92" s="30" t="n">
        <f aca="false">G92</f>
        <v>5</v>
      </c>
      <c r="M92" s="30" t="n">
        <f aca="false">H92</f>
        <v>0</v>
      </c>
      <c r="N92" s="30" t="n">
        <f aca="false">I92</f>
        <v>1</v>
      </c>
      <c r="O92" s="20" t="n">
        <f aca="false">K92+L92+M92+N92</f>
        <v>6</v>
      </c>
      <c r="P92" s="20"/>
      <c r="Q92" s="31" t="s">
        <v>100</v>
      </c>
    </row>
    <row r="93" customFormat="false" ht="12.75" hidden="false" customHeight="false" outlineLevel="0" collapsed="false">
      <c r="A93" s="22" t="n">
        <v>90</v>
      </c>
      <c r="B93" s="23" t="s">
        <v>246</v>
      </c>
      <c r="C93" s="23" t="s">
        <v>32</v>
      </c>
      <c r="D93" s="23" t="s">
        <v>247</v>
      </c>
      <c r="E93" s="29" t="s">
        <v>248</v>
      </c>
      <c r="F93" s="29" t="n">
        <v>0</v>
      </c>
      <c r="G93" s="29" t="n">
        <v>5</v>
      </c>
      <c r="H93" s="29" t="n">
        <v>0</v>
      </c>
      <c r="I93" s="29" t="n">
        <v>1</v>
      </c>
      <c r="J93" s="19" t="n">
        <f aca="false">SUM(F93:I93)</f>
        <v>6</v>
      </c>
      <c r="K93" s="30" t="n">
        <f aca="false">F93</f>
        <v>0</v>
      </c>
      <c r="L93" s="30" t="n">
        <f aca="false">G93</f>
        <v>5</v>
      </c>
      <c r="M93" s="30" t="n">
        <f aca="false">H93</f>
        <v>0</v>
      </c>
      <c r="N93" s="30" t="n">
        <f aca="false">I93</f>
        <v>1</v>
      </c>
      <c r="O93" s="20" t="n">
        <f aca="false">K93+L93+M93+N93</f>
        <v>6</v>
      </c>
      <c r="P93" s="20"/>
    </row>
    <row r="94" customFormat="false" ht="12.75" hidden="false" customHeight="false" outlineLevel="0" collapsed="false">
      <c r="A94" s="22" t="n">
        <v>91</v>
      </c>
      <c r="B94" s="23" t="s">
        <v>249</v>
      </c>
      <c r="C94" s="23" t="s">
        <v>32</v>
      </c>
      <c r="D94" s="23" t="s">
        <v>250</v>
      </c>
      <c r="E94" s="29" t="s">
        <v>251</v>
      </c>
      <c r="F94" s="29" t="n">
        <v>2</v>
      </c>
      <c r="G94" s="29" t="n">
        <v>3</v>
      </c>
      <c r="H94" s="29" t="n">
        <v>0</v>
      </c>
      <c r="I94" s="29" t="n">
        <v>1</v>
      </c>
      <c r="J94" s="19" t="n">
        <f aca="false">SUM(F94:I94)</f>
        <v>6</v>
      </c>
      <c r="K94" s="30" t="n">
        <f aca="false">F94</f>
        <v>2</v>
      </c>
      <c r="L94" s="30" t="n">
        <f aca="false">G94</f>
        <v>3</v>
      </c>
      <c r="M94" s="30" t="n">
        <f aca="false">H94</f>
        <v>0</v>
      </c>
      <c r="N94" s="30" t="n">
        <f aca="false">I94</f>
        <v>1</v>
      </c>
      <c r="O94" s="20" t="n">
        <f aca="false">K94+L94+M94+N94</f>
        <v>6</v>
      </c>
      <c r="P94" s="20"/>
    </row>
    <row r="95" customFormat="false" ht="12.75" hidden="false" customHeight="false" outlineLevel="0" collapsed="false">
      <c r="A95" s="22" t="n">
        <v>92</v>
      </c>
      <c r="B95" s="23" t="s">
        <v>252</v>
      </c>
      <c r="C95" s="28" t="s">
        <v>14</v>
      </c>
      <c r="D95" s="23" t="n">
        <v>171</v>
      </c>
      <c r="E95" s="29" t="s">
        <v>253</v>
      </c>
      <c r="F95" s="29" t="n">
        <v>0</v>
      </c>
      <c r="G95" s="29" t="n">
        <v>3</v>
      </c>
      <c r="H95" s="29" t="n">
        <v>0</v>
      </c>
      <c r="I95" s="29" t="n">
        <v>3</v>
      </c>
      <c r="J95" s="19" t="n">
        <f aca="false">SUM(F95:I95)</f>
        <v>6</v>
      </c>
      <c r="K95" s="30" t="n">
        <f aca="false">F95</f>
        <v>0</v>
      </c>
      <c r="L95" s="30" t="n">
        <f aca="false">G95</f>
        <v>3</v>
      </c>
      <c r="M95" s="30" t="n">
        <f aca="false">H95</f>
        <v>0</v>
      </c>
      <c r="N95" s="30" t="n">
        <f aca="false">I95</f>
        <v>3</v>
      </c>
      <c r="O95" s="20" t="n">
        <f aca="false">K95+L95+M95+N95</f>
        <v>6</v>
      </c>
      <c r="P95" s="20"/>
      <c r="Q95" s="31" t="s">
        <v>108</v>
      </c>
    </row>
    <row r="96" customFormat="false" ht="12.75" hidden="false" customHeight="false" outlineLevel="0" collapsed="false">
      <c r="A96" s="22" t="n">
        <v>93</v>
      </c>
      <c r="B96" s="23" t="s">
        <v>254</v>
      </c>
      <c r="C96" s="28" t="s">
        <v>14</v>
      </c>
      <c r="D96" s="23" t="n">
        <v>171</v>
      </c>
      <c r="E96" s="29" t="s">
        <v>255</v>
      </c>
      <c r="F96" s="29" t="n">
        <v>0</v>
      </c>
      <c r="G96" s="29" t="n">
        <v>5</v>
      </c>
      <c r="H96" s="29" t="n">
        <v>0</v>
      </c>
      <c r="I96" s="29" t="n">
        <v>1</v>
      </c>
      <c r="J96" s="19" t="n">
        <f aca="false">SUM(F96:I96)</f>
        <v>6</v>
      </c>
      <c r="K96" s="30" t="n">
        <f aca="false">F96</f>
        <v>0</v>
      </c>
      <c r="L96" s="30" t="n">
        <f aca="false">G96</f>
        <v>5</v>
      </c>
      <c r="M96" s="30" t="n">
        <f aca="false">H96</f>
        <v>0</v>
      </c>
      <c r="N96" s="30" t="n">
        <f aca="false">I96</f>
        <v>1</v>
      </c>
      <c r="O96" s="20" t="n">
        <f aca="false">K96+L96+M96+N96</f>
        <v>6</v>
      </c>
      <c r="P96" s="20"/>
    </row>
    <row r="97" customFormat="false" ht="12.75" hidden="false" customHeight="false" outlineLevel="0" collapsed="false">
      <c r="A97" s="22" t="n">
        <v>94</v>
      </c>
      <c r="B97" s="23" t="s">
        <v>256</v>
      </c>
      <c r="C97" s="28" t="s">
        <v>14</v>
      </c>
      <c r="D97" s="23" t="n">
        <v>171</v>
      </c>
      <c r="E97" s="29" t="s">
        <v>257</v>
      </c>
      <c r="F97" s="29" t="n">
        <v>1</v>
      </c>
      <c r="G97" s="29" t="n">
        <v>5</v>
      </c>
      <c r="H97" s="29" t="n">
        <v>0</v>
      </c>
      <c r="I97" s="29" t="n">
        <v>0</v>
      </c>
      <c r="J97" s="19" t="n">
        <f aca="false">SUM(F97:I97)</f>
        <v>6</v>
      </c>
      <c r="K97" s="30" t="n">
        <f aca="false">F97</f>
        <v>1</v>
      </c>
      <c r="L97" s="30" t="n">
        <f aca="false">G97</f>
        <v>5</v>
      </c>
      <c r="M97" s="30" t="n">
        <f aca="false">H97</f>
        <v>0</v>
      </c>
      <c r="N97" s="30" t="n">
        <f aca="false">I97</f>
        <v>0</v>
      </c>
      <c r="O97" s="20" t="n">
        <f aca="false">K97+L97+M97+N97</f>
        <v>6</v>
      </c>
      <c r="P97" s="20"/>
    </row>
    <row r="98" customFormat="false" ht="12.75" hidden="false" customHeight="false" outlineLevel="0" collapsed="false">
      <c r="A98" s="22" t="n">
        <v>95</v>
      </c>
      <c r="B98" s="23" t="s">
        <v>258</v>
      </c>
      <c r="C98" s="28" t="s">
        <v>14</v>
      </c>
      <c r="D98" s="23" t="n">
        <v>171</v>
      </c>
      <c r="E98" s="29" t="s">
        <v>259</v>
      </c>
      <c r="F98" s="29" t="n">
        <v>1</v>
      </c>
      <c r="G98" s="29" t="n">
        <v>3</v>
      </c>
      <c r="H98" s="29" t="n">
        <v>0</v>
      </c>
      <c r="I98" s="29" t="n">
        <v>2</v>
      </c>
      <c r="J98" s="19" t="n">
        <f aca="false">SUM(F98:I98)</f>
        <v>6</v>
      </c>
      <c r="K98" s="30" t="n">
        <f aca="false">F98</f>
        <v>1</v>
      </c>
      <c r="L98" s="30" t="n">
        <f aca="false">G98</f>
        <v>3</v>
      </c>
      <c r="M98" s="30" t="n">
        <f aca="false">H98</f>
        <v>0</v>
      </c>
      <c r="N98" s="30" t="n">
        <f aca="false">I98</f>
        <v>2</v>
      </c>
      <c r="O98" s="20" t="n">
        <f aca="false">K98+L98+M98+N98</f>
        <v>6</v>
      </c>
      <c r="P98" s="20"/>
      <c r="Q98" s="31" t="s">
        <v>116</v>
      </c>
    </row>
    <row r="99" customFormat="false" ht="12.75" hidden="false" customHeight="false" outlineLevel="0" collapsed="false">
      <c r="A99" s="22" t="n">
        <v>96</v>
      </c>
      <c r="B99" s="23" t="s">
        <v>260</v>
      </c>
      <c r="C99" s="23" t="s">
        <v>157</v>
      </c>
      <c r="D99" s="23" t="s">
        <v>158</v>
      </c>
      <c r="E99" s="29" t="s">
        <v>261</v>
      </c>
      <c r="F99" s="29" t="n">
        <v>1</v>
      </c>
      <c r="G99" s="29" t="n">
        <v>2</v>
      </c>
      <c r="H99" s="29" t="n">
        <v>0</v>
      </c>
      <c r="I99" s="29" t="n">
        <v>3</v>
      </c>
      <c r="J99" s="19" t="n">
        <f aca="false">SUM(F99:I99)</f>
        <v>6</v>
      </c>
      <c r="K99" s="30" t="n">
        <f aca="false">F99</f>
        <v>1</v>
      </c>
      <c r="L99" s="30" t="n">
        <f aca="false">G99</f>
        <v>2</v>
      </c>
      <c r="M99" s="30" t="n">
        <f aca="false">H99</f>
        <v>0</v>
      </c>
      <c r="N99" s="30" t="n">
        <f aca="false">I99</f>
        <v>3</v>
      </c>
      <c r="O99" s="20" t="n">
        <f aca="false">K99+L99+M99+N99</f>
        <v>6</v>
      </c>
      <c r="P99" s="20"/>
    </row>
    <row r="100" customFormat="false" ht="12.75" hidden="false" customHeight="false" outlineLevel="0" collapsed="false">
      <c r="A100" s="22" t="n">
        <v>97</v>
      </c>
      <c r="B100" s="23" t="s">
        <v>262</v>
      </c>
      <c r="C100" s="23" t="s">
        <v>49</v>
      </c>
      <c r="D100" s="23" t="n">
        <v>71</v>
      </c>
      <c r="E100" s="29" t="s">
        <v>263</v>
      </c>
      <c r="F100" s="29" t="n">
        <v>0</v>
      </c>
      <c r="G100" s="29" t="n">
        <v>3</v>
      </c>
      <c r="H100" s="29" t="n">
        <v>0</v>
      </c>
      <c r="I100" s="29" t="n">
        <v>3</v>
      </c>
      <c r="J100" s="19" t="n">
        <f aca="false">SUM(F100:I100)</f>
        <v>6</v>
      </c>
      <c r="K100" s="30" t="n">
        <f aca="false">F100</f>
        <v>0</v>
      </c>
      <c r="L100" s="30" t="n">
        <f aca="false">G100</f>
        <v>3</v>
      </c>
      <c r="M100" s="30" t="n">
        <f aca="false">H100</f>
        <v>0</v>
      </c>
      <c r="N100" s="30" t="n">
        <f aca="false">I100</f>
        <v>3</v>
      </c>
      <c r="O100" s="20" t="n">
        <f aca="false">K100+L100+M100+N100</f>
        <v>6</v>
      </c>
      <c r="P100" s="20"/>
    </row>
    <row r="101" customFormat="false" ht="12.75" hidden="false" customHeight="false" outlineLevel="0" collapsed="false">
      <c r="A101" s="22" t="n">
        <v>98</v>
      </c>
      <c r="B101" s="23" t="s">
        <v>264</v>
      </c>
      <c r="C101" s="23" t="s">
        <v>49</v>
      </c>
      <c r="D101" s="23" t="s">
        <v>178</v>
      </c>
      <c r="E101" s="29" t="s">
        <v>265</v>
      </c>
      <c r="F101" s="29" t="n">
        <v>1</v>
      </c>
      <c r="G101" s="29" t="n">
        <v>3</v>
      </c>
      <c r="H101" s="29" t="n">
        <v>0</v>
      </c>
      <c r="I101" s="29" t="n">
        <v>2</v>
      </c>
      <c r="J101" s="19" t="n">
        <f aca="false">SUM(F101:I101)</f>
        <v>6</v>
      </c>
      <c r="K101" s="30" t="n">
        <f aca="false">F101</f>
        <v>1</v>
      </c>
      <c r="L101" s="30" t="n">
        <f aca="false">G101</f>
        <v>3</v>
      </c>
      <c r="M101" s="30" t="n">
        <f aca="false">H101</f>
        <v>0</v>
      </c>
      <c r="N101" s="30" t="n">
        <f aca="false">I101</f>
        <v>2</v>
      </c>
      <c r="O101" s="20" t="n">
        <f aca="false">K101+L101+M101+N101</f>
        <v>6</v>
      </c>
      <c r="P101" s="20"/>
      <c r="Q101" s="31" t="s">
        <v>124</v>
      </c>
    </row>
    <row r="102" customFormat="false" ht="12.75" hidden="false" customHeight="false" outlineLevel="0" collapsed="false">
      <c r="A102" s="22" t="n">
        <v>99</v>
      </c>
      <c r="B102" s="23" t="s">
        <v>266</v>
      </c>
      <c r="C102" s="23" t="s">
        <v>71</v>
      </c>
      <c r="D102" s="23" t="s">
        <v>267</v>
      </c>
      <c r="E102" s="29" t="s">
        <v>268</v>
      </c>
      <c r="F102" s="29" t="n">
        <v>5</v>
      </c>
      <c r="G102" s="29" t="n">
        <v>0</v>
      </c>
      <c r="H102" s="29" t="n">
        <v>0</v>
      </c>
      <c r="I102" s="29" t="n">
        <v>1</v>
      </c>
      <c r="J102" s="19" t="n">
        <f aca="false">SUM(F102:I102)</f>
        <v>6</v>
      </c>
      <c r="K102" s="30" t="n">
        <f aca="false">F102</f>
        <v>5</v>
      </c>
      <c r="L102" s="30" t="n">
        <f aca="false">G102</f>
        <v>0</v>
      </c>
      <c r="M102" s="30" t="n">
        <f aca="false">H102</f>
        <v>0</v>
      </c>
      <c r="N102" s="30" t="n">
        <f aca="false">I102</f>
        <v>1</v>
      </c>
      <c r="O102" s="20" t="n">
        <f aca="false">K102+L102+M102+N102</f>
        <v>6</v>
      </c>
      <c r="P102" s="20"/>
    </row>
    <row r="103" customFormat="false" ht="12.75" hidden="false" customHeight="false" outlineLevel="0" collapsed="false">
      <c r="A103" s="22" t="n">
        <v>100</v>
      </c>
      <c r="B103" s="23" t="s">
        <v>269</v>
      </c>
      <c r="C103" s="23" t="s">
        <v>28</v>
      </c>
      <c r="D103" s="23"/>
      <c r="E103" s="29" t="s">
        <v>270</v>
      </c>
      <c r="F103" s="29" t="n">
        <v>3</v>
      </c>
      <c r="G103" s="29" t="n">
        <v>3</v>
      </c>
      <c r="H103" s="29" t="n">
        <v>0</v>
      </c>
      <c r="I103" s="29" t="n">
        <v>0</v>
      </c>
      <c r="J103" s="19" t="n">
        <f aca="false">SUM(F103:I103)</f>
        <v>6</v>
      </c>
      <c r="K103" s="30" t="n">
        <f aca="false">F103</f>
        <v>3</v>
      </c>
      <c r="L103" s="30" t="n">
        <f aca="false">G103</f>
        <v>3</v>
      </c>
      <c r="M103" s="30" t="n">
        <f aca="false">H103</f>
        <v>0</v>
      </c>
      <c r="N103" s="30" t="n">
        <f aca="false">I103</f>
        <v>0</v>
      </c>
      <c r="O103" s="20" t="n">
        <f aca="false">K103+L103+M103+N103</f>
        <v>6</v>
      </c>
      <c r="P103" s="20"/>
    </row>
    <row r="104" customFormat="false" ht="12.75" hidden="false" customHeight="false" outlineLevel="0" collapsed="false">
      <c r="A104" s="22" t="n">
        <v>101</v>
      </c>
      <c r="B104" s="23" t="s">
        <v>271</v>
      </c>
      <c r="C104" s="23" t="s">
        <v>28</v>
      </c>
      <c r="D104" s="23"/>
      <c r="E104" s="29" t="s">
        <v>272</v>
      </c>
      <c r="F104" s="29" t="n">
        <v>0</v>
      </c>
      <c r="G104" s="29" t="n">
        <v>3</v>
      </c>
      <c r="H104" s="29" t="n">
        <v>0</v>
      </c>
      <c r="I104" s="29" t="n">
        <v>3</v>
      </c>
      <c r="J104" s="19" t="n">
        <f aca="false">SUM(F104:I104)</f>
        <v>6</v>
      </c>
      <c r="K104" s="30" t="n">
        <f aca="false">F104</f>
        <v>0</v>
      </c>
      <c r="L104" s="30" t="n">
        <f aca="false">G104</f>
        <v>3</v>
      </c>
      <c r="M104" s="30" t="n">
        <f aca="false">H104</f>
        <v>0</v>
      </c>
      <c r="N104" s="30" t="n">
        <f aca="false">I104</f>
        <v>3</v>
      </c>
      <c r="O104" s="20" t="n">
        <f aca="false">K104+L104+M104+N104</f>
        <v>6</v>
      </c>
      <c r="P104" s="20"/>
      <c r="Q104" s="31" t="s">
        <v>133</v>
      </c>
    </row>
    <row r="105" customFormat="false" ht="12.75" hidden="false" customHeight="false" outlineLevel="0" collapsed="false">
      <c r="A105" s="22" t="n">
        <v>102</v>
      </c>
      <c r="B105" s="23" t="s">
        <v>273</v>
      </c>
      <c r="C105" s="23" t="s">
        <v>94</v>
      </c>
      <c r="D105" s="23"/>
      <c r="E105" s="29" t="s">
        <v>274</v>
      </c>
      <c r="F105" s="29" t="n">
        <v>0</v>
      </c>
      <c r="G105" s="29" t="n">
        <v>5</v>
      </c>
      <c r="H105" s="29" t="n">
        <v>0</v>
      </c>
      <c r="I105" s="29" t="n">
        <v>1</v>
      </c>
      <c r="J105" s="19" t="n">
        <f aca="false">SUM(F105:I105)</f>
        <v>6</v>
      </c>
      <c r="K105" s="30" t="n">
        <f aca="false">F105</f>
        <v>0</v>
      </c>
      <c r="L105" s="30" t="n">
        <f aca="false">G105</f>
        <v>5</v>
      </c>
      <c r="M105" s="30" t="n">
        <f aca="false">H105</f>
        <v>0</v>
      </c>
      <c r="N105" s="30" t="n">
        <f aca="false">I105</f>
        <v>1</v>
      </c>
      <c r="O105" s="20" t="n">
        <f aca="false">K105+L105+M105+N105</f>
        <v>6</v>
      </c>
      <c r="P105" s="20"/>
    </row>
    <row r="106" customFormat="false" ht="12.75" hidden="false" customHeight="false" outlineLevel="0" collapsed="false">
      <c r="A106" s="22" t="n">
        <v>103</v>
      </c>
      <c r="B106" s="23" t="s">
        <v>275</v>
      </c>
      <c r="C106" s="23" t="s">
        <v>42</v>
      </c>
      <c r="D106" s="23" t="s">
        <v>227</v>
      </c>
      <c r="E106" s="29" t="s">
        <v>276</v>
      </c>
      <c r="F106" s="29" t="n">
        <v>0</v>
      </c>
      <c r="G106" s="29" t="n">
        <v>3</v>
      </c>
      <c r="H106" s="29" t="n">
        <v>0</v>
      </c>
      <c r="I106" s="29" t="n">
        <v>2</v>
      </c>
      <c r="J106" s="19" t="n">
        <f aca="false">SUM(F106:I106)</f>
        <v>5</v>
      </c>
      <c r="K106" s="30" t="n">
        <f aca="false">F106</f>
        <v>0</v>
      </c>
      <c r="L106" s="30" t="n">
        <f aca="false">G106</f>
        <v>3</v>
      </c>
      <c r="M106" s="30" t="n">
        <f aca="false">H106</f>
        <v>0</v>
      </c>
      <c r="N106" s="30" t="n">
        <f aca="false">I106</f>
        <v>2</v>
      </c>
      <c r="O106" s="20" t="n">
        <f aca="false">K106+L106+M106+N106</f>
        <v>5</v>
      </c>
      <c r="P106" s="20"/>
    </row>
    <row r="107" customFormat="false" ht="12.75" hidden="false" customHeight="false" outlineLevel="0" collapsed="false">
      <c r="A107" s="22" t="n">
        <v>104</v>
      </c>
      <c r="B107" s="23" t="s">
        <v>277</v>
      </c>
      <c r="C107" s="23" t="s">
        <v>24</v>
      </c>
      <c r="D107" s="23" t="s">
        <v>278</v>
      </c>
      <c r="E107" s="29" t="s">
        <v>279</v>
      </c>
      <c r="F107" s="29" t="n">
        <v>2</v>
      </c>
      <c r="G107" s="29" t="n">
        <v>3</v>
      </c>
      <c r="H107" s="29" t="n">
        <v>0</v>
      </c>
      <c r="I107" s="29" t="n">
        <v>0</v>
      </c>
      <c r="J107" s="19" t="n">
        <f aca="false">SUM(F107:I107)</f>
        <v>5</v>
      </c>
      <c r="K107" s="30" t="n">
        <f aca="false">F107</f>
        <v>2</v>
      </c>
      <c r="L107" s="30" t="n">
        <f aca="false">G107</f>
        <v>3</v>
      </c>
      <c r="M107" s="30" t="n">
        <f aca="false">H107</f>
        <v>0</v>
      </c>
      <c r="N107" s="30" t="n">
        <f aca="false">I107</f>
        <v>0</v>
      </c>
      <c r="O107" s="20" t="n">
        <f aca="false">K107+L107+M107+N107</f>
        <v>5</v>
      </c>
      <c r="P107" s="20"/>
    </row>
    <row r="108" customFormat="false" ht="12.75" hidden="false" customHeight="false" outlineLevel="0" collapsed="false">
      <c r="A108" s="22" t="n">
        <v>105</v>
      </c>
      <c r="B108" s="23" t="s">
        <v>280</v>
      </c>
      <c r="C108" s="28" t="s">
        <v>14</v>
      </c>
      <c r="D108" s="23" t="n">
        <v>171</v>
      </c>
      <c r="E108" s="29" t="s">
        <v>281</v>
      </c>
      <c r="F108" s="29" t="n">
        <v>0</v>
      </c>
      <c r="G108" s="29" t="n">
        <v>2</v>
      </c>
      <c r="H108" s="29" t="n">
        <v>0</v>
      </c>
      <c r="I108" s="29" t="n">
        <v>3</v>
      </c>
      <c r="J108" s="19" t="n">
        <f aca="false">SUM(F108:I108)</f>
        <v>5</v>
      </c>
      <c r="K108" s="30" t="n">
        <f aca="false">F108</f>
        <v>0</v>
      </c>
      <c r="L108" s="30" t="n">
        <f aca="false">G108</f>
        <v>2</v>
      </c>
      <c r="M108" s="30" t="n">
        <f aca="false">H108</f>
        <v>0</v>
      </c>
      <c r="N108" s="30" t="n">
        <f aca="false">I108</f>
        <v>3</v>
      </c>
      <c r="O108" s="20" t="n">
        <f aca="false">K108+L108+M108+N108</f>
        <v>5</v>
      </c>
      <c r="P108" s="20"/>
    </row>
    <row r="109" customFormat="false" ht="12.75" hidden="false" customHeight="false" outlineLevel="0" collapsed="false">
      <c r="A109" s="22" t="n">
        <v>106</v>
      </c>
      <c r="B109" s="23" t="s">
        <v>282</v>
      </c>
      <c r="C109" s="28" t="s">
        <v>14</v>
      </c>
      <c r="D109" s="23" t="n">
        <v>171</v>
      </c>
      <c r="E109" s="29" t="s">
        <v>283</v>
      </c>
      <c r="F109" s="29" t="n">
        <v>1</v>
      </c>
      <c r="G109" s="29" t="n">
        <v>3</v>
      </c>
      <c r="H109" s="29" t="n">
        <v>0</v>
      </c>
      <c r="I109" s="29" t="n">
        <v>1</v>
      </c>
      <c r="J109" s="19" t="n">
        <f aca="false">SUM(F109:I109)</f>
        <v>5</v>
      </c>
      <c r="K109" s="30" t="n">
        <f aca="false">F109</f>
        <v>1</v>
      </c>
      <c r="L109" s="30" t="n">
        <f aca="false">G109</f>
        <v>3</v>
      </c>
      <c r="M109" s="30" t="n">
        <f aca="false">H109</f>
        <v>0</v>
      </c>
      <c r="N109" s="30" t="n">
        <f aca="false">I109</f>
        <v>1</v>
      </c>
      <c r="O109" s="20" t="n">
        <f aca="false">K109+L109+M109+N109</f>
        <v>5</v>
      </c>
      <c r="P109" s="20"/>
    </row>
    <row r="110" customFormat="false" ht="12.75" hidden="false" customHeight="false" outlineLevel="0" collapsed="false">
      <c r="A110" s="22" t="n">
        <v>107</v>
      </c>
      <c r="B110" s="23" t="s">
        <v>284</v>
      </c>
      <c r="C110" s="23" t="s">
        <v>20</v>
      </c>
      <c r="D110" s="23" t="s">
        <v>206</v>
      </c>
      <c r="E110" s="29" t="s">
        <v>285</v>
      </c>
      <c r="F110" s="29" t="n">
        <v>1</v>
      </c>
      <c r="G110" s="29" t="n">
        <v>3</v>
      </c>
      <c r="H110" s="29" t="n">
        <v>0</v>
      </c>
      <c r="I110" s="29" t="n">
        <v>1</v>
      </c>
      <c r="J110" s="19" t="n">
        <f aca="false">SUM(F110:I110)</f>
        <v>5</v>
      </c>
      <c r="K110" s="30" t="n">
        <f aca="false">F110</f>
        <v>1</v>
      </c>
      <c r="L110" s="30" t="n">
        <f aca="false">G110</f>
        <v>3</v>
      </c>
      <c r="M110" s="30" t="n">
        <f aca="false">H110</f>
        <v>0</v>
      </c>
      <c r="N110" s="30" t="n">
        <f aca="false">I110</f>
        <v>1</v>
      </c>
      <c r="O110" s="20" t="n">
        <f aca="false">K110+L110+M110+N110</f>
        <v>5</v>
      </c>
      <c r="P110" s="20"/>
    </row>
    <row r="111" customFormat="false" ht="12.75" hidden="false" customHeight="false" outlineLevel="0" collapsed="false">
      <c r="A111" s="22" t="n">
        <v>108</v>
      </c>
      <c r="B111" s="23" t="s">
        <v>286</v>
      </c>
      <c r="C111" s="23" t="s">
        <v>20</v>
      </c>
      <c r="D111" s="23" t="s">
        <v>21</v>
      </c>
      <c r="E111" s="29" t="s">
        <v>287</v>
      </c>
      <c r="F111" s="29" t="n">
        <v>0</v>
      </c>
      <c r="G111" s="29" t="n">
        <v>2</v>
      </c>
      <c r="H111" s="29" t="n">
        <v>0</v>
      </c>
      <c r="I111" s="29" t="n">
        <v>3</v>
      </c>
      <c r="J111" s="19" t="n">
        <f aca="false">SUM(F111:I111)</f>
        <v>5</v>
      </c>
      <c r="K111" s="30" t="n">
        <f aca="false">F111</f>
        <v>0</v>
      </c>
      <c r="L111" s="30" t="n">
        <f aca="false">G111</f>
        <v>2</v>
      </c>
      <c r="M111" s="30" t="n">
        <f aca="false">H111</f>
        <v>0</v>
      </c>
      <c r="N111" s="30" t="n">
        <f aca="false">I111</f>
        <v>3</v>
      </c>
      <c r="O111" s="20" t="n">
        <f aca="false">K111+L111+M111+N111</f>
        <v>5</v>
      </c>
      <c r="P111" s="20"/>
    </row>
    <row r="112" customFormat="false" ht="12.75" hidden="false" customHeight="false" outlineLevel="0" collapsed="false">
      <c r="A112" s="22" t="n">
        <v>109</v>
      </c>
      <c r="B112" s="23" t="s">
        <v>288</v>
      </c>
      <c r="C112" s="23" t="s">
        <v>49</v>
      </c>
      <c r="D112" s="23" t="s">
        <v>50</v>
      </c>
      <c r="E112" s="29" t="s">
        <v>289</v>
      </c>
      <c r="F112" s="29" t="n">
        <v>0</v>
      </c>
      <c r="G112" s="29" t="n">
        <v>4</v>
      </c>
      <c r="H112" s="29" t="n">
        <v>0</v>
      </c>
      <c r="I112" s="29" t="n">
        <v>1</v>
      </c>
      <c r="J112" s="19" t="n">
        <f aca="false">SUM(F112:I112)</f>
        <v>5</v>
      </c>
      <c r="K112" s="30" t="n">
        <f aca="false">F112</f>
        <v>0</v>
      </c>
      <c r="L112" s="30" t="n">
        <f aca="false">G112</f>
        <v>4</v>
      </c>
      <c r="M112" s="30" t="n">
        <f aca="false">H112</f>
        <v>0</v>
      </c>
      <c r="N112" s="30" t="n">
        <f aca="false">I112</f>
        <v>1</v>
      </c>
      <c r="O112" s="20" t="n">
        <f aca="false">K112+L112+M112+N112</f>
        <v>5</v>
      </c>
      <c r="P112" s="20"/>
    </row>
    <row r="113" customFormat="false" ht="12.75" hidden="false" customHeight="false" outlineLevel="0" collapsed="false">
      <c r="A113" s="22" t="n">
        <v>110</v>
      </c>
      <c r="B113" s="23" t="s">
        <v>290</v>
      </c>
      <c r="C113" s="23" t="s">
        <v>49</v>
      </c>
      <c r="D113" s="23" t="s">
        <v>50</v>
      </c>
      <c r="E113" s="29" t="s">
        <v>291</v>
      </c>
      <c r="F113" s="29" t="n">
        <v>2</v>
      </c>
      <c r="G113" s="29" t="n">
        <v>3</v>
      </c>
      <c r="H113" s="29" t="n">
        <v>0</v>
      </c>
      <c r="I113" s="29" t="n">
        <v>0</v>
      </c>
      <c r="J113" s="19" t="n">
        <f aca="false">SUM(F113:I113)</f>
        <v>5</v>
      </c>
      <c r="K113" s="30" t="n">
        <f aca="false">F113</f>
        <v>2</v>
      </c>
      <c r="L113" s="30" t="n">
        <f aca="false">G113</f>
        <v>3</v>
      </c>
      <c r="M113" s="30" t="n">
        <f aca="false">H113</f>
        <v>0</v>
      </c>
      <c r="N113" s="30" t="n">
        <f aca="false">I113</f>
        <v>0</v>
      </c>
      <c r="O113" s="20" t="n">
        <f aca="false">K113+L113+M113+N113</f>
        <v>5</v>
      </c>
      <c r="P113" s="20"/>
    </row>
    <row r="114" customFormat="false" ht="12.75" hidden="false" customHeight="false" outlineLevel="0" collapsed="false">
      <c r="A114" s="22" t="n">
        <v>111</v>
      </c>
      <c r="B114" s="23" t="s">
        <v>292</v>
      </c>
      <c r="C114" s="23" t="s">
        <v>71</v>
      </c>
      <c r="D114" s="23" t="s">
        <v>146</v>
      </c>
      <c r="E114" s="29" t="s">
        <v>293</v>
      </c>
      <c r="F114" s="29" t="n">
        <v>0</v>
      </c>
      <c r="G114" s="29" t="n">
        <v>5</v>
      </c>
      <c r="H114" s="29" t="n">
        <v>0</v>
      </c>
      <c r="I114" s="29" t="n">
        <v>0</v>
      </c>
      <c r="J114" s="19" t="n">
        <f aca="false">SUM(F114:I114)</f>
        <v>5</v>
      </c>
      <c r="K114" s="30" t="n">
        <f aca="false">F114</f>
        <v>0</v>
      </c>
      <c r="L114" s="30" t="n">
        <f aca="false">G114</f>
        <v>5</v>
      </c>
      <c r="M114" s="30" t="n">
        <f aca="false">H114</f>
        <v>0</v>
      </c>
      <c r="N114" s="30" t="n">
        <f aca="false">I114</f>
        <v>0</v>
      </c>
      <c r="O114" s="20" t="n">
        <f aca="false">K114+L114+M114+N114</f>
        <v>5</v>
      </c>
      <c r="P114" s="20"/>
    </row>
    <row r="115" customFormat="false" ht="12.75" hidden="false" customHeight="false" outlineLevel="0" collapsed="false">
      <c r="A115" s="22" t="n">
        <v>112</v>
      </c>
      <c r="B115" s="23" t="s">
        <v>294</v>
      </c>
      <c r="C115" s="23" t="s">
        <v>157</v>
      </c>
      <c r="D115" s="23" t="s">
        <v>295</v>
      </c>
      <c r="E115" s="29" t="s">
        <v>296</v>
      </c>
      <c r="F115" s="29" t="n">
        <v>0</v>
      </c>
      <c r="G115" s="29" t="n">
        <v>5</v>
      </c>
      <c r="H115" s="29" t="n">
        <v>0</v>
      </c>
      <c r="I115" s="29" t="n">
        <v>0</v>
      </c>
      <c r="J115" s="19" t="n">
        <f aca="false">SUM(F115:I115)</f>
        <v>5</v>
      </c>
      <c r="K115" s="30" t="n">
        <f aca="false">F115</f>
        <v>0</v>
      </c>
      <c r="L115" s="30" t="n">
        <f aca="false">G115</f>
        <v>5</v>
      </c>
      <c r="M115" s="30" t="n">
        <f aca="false">H115</f>
        <v>0</v>
      </c>
      <c r="N115" s="30" t="n">
        <f aca="false">I115</f>
        <v>0</v>
      </c>
      <c r="O115" s="20" t="n">
        <f aca="false">K115+L115+M115+N115</f>
        <v>5</v>
      </c>
      <c r="P115" s="20"/>
    </row>
    <row r="116" customFormat="false" ht="12.75" hidden="false" customHeight="false" outlineLevel="0" collapsed="false">
      <c r="A116" s="22" t="n">
        <v>113</v>
      </c>
      <c r="B116" s="23" t="s">
        <v>297</v>
      </c>
      <c r="C116" s="23" t="s">
        <v>24</v>
      </c>
      <c r="D116" s="23"/>
      <c r="E116" s="29" t="s">
        <v>298</v>
      </c>
      <c r="F116" s="29" t="n">
        <v>0</v>
      </c>
      <c r="G116" s="29" t="n">
        <v>3</v>
      </c>
      <c r="H116" s="29" t="n">
        <v>0</v>
      </c>
      <c r="I116" s="29" t="n">
        <v>2</v>
      </c>
      <c r="J116" s="19" t="n">
        <f aca="false">SUM(F116:I116)</f>
        <v>5</v>
      </c>
      <c r="K116" s="30" t="n">
        <f aca="false">F116</f>
        <v>0</v>
      </c>
      <c r="L116" s="30" t="n">
        <f aca="false">G116</f>
        <v>3</v>
      </c>
      <c r="M116" s="30" t="n">
        <f aca="false">H116</f>
        <v>0</v>
      </c>
      <c r="N116" s="30" t="n">
        <f aca="false">I116</f>
        <v>2</v>
      </c>
      <c r="O116" s="20" t="n">
        <f aca="false">K116+L116+M116+N116</f>
        <v>5</v>
      </c>
      <c r="P116" s="20"/>
    </row>
    <row r="117" customFormat="false" ht="12.75" hidden="false" customHeight="false" outlineLevel="0" collapsed="false">
      <c r="A117" s="22" t="n">
        <v>114</v>
      </c>
      <c r="B117" s="23" t="s">
        <v>299</v>
      </c>
      <c r="C117" s="23" t="s">
        <v>9</v>
      </c>
      <c r="D117" s="23" t="s">
        <v>10</v>
      </c>
      <c r="E117" s="29" t="s">
        <v>300</v>
      </c>
      <c r="F117" s="29" t="n">
        <v>0</v>
      </c>
      <c r="G117" s="29" t="n">
        <v>3</v>
      </c>
      <c r="H117" s="29" t="n">
        <v>0</v>
      </c>
      <c r="I117" s="29" t="n">
        <v>1</v>
      </c>
      <c r="J117" s="19" t="n">
        <f aca="false">SUM(F117:I117)</f>
        <v>4</v>
      </c>
      <c r="K117" s="30" t="n">
        <f aca="false">F117</f>
        <v>0</v>
      </c>
      <c r="L117" s="30" t="n">
        <f aca="false">G117</f>
        <v>3</v>
      </c>
      <c r="M117" s="30" t="n">
        <f aca="false">H117</f>
        <v>0</v>
      </c>
      <c r="N117" s="30" t="n">
        <f aca="false">I117</f>
        <v>1</v>
      </c>
      <c r="O117" s="20" t="n">
        <f aca="false">K117+L117+M117+N117</f>
        <v>4</v>
      </c>
      <c r="P117" s="20"/>
    </row>
    <row r="118" customFormat="false" ht="12.75" hidden="false" customHeight="false" outlineLevel="0" collapsed="false">
      <c r="A118" s="22" t="n">
        <v>115</v>
      </c>
      <c r="B118" s="23" t="s">
        <v>301</v>
      </c>
      <c r="C118" s="28" t="s">
        <v>14</v>
      </c>
      <c r="D118" s="23" t="n">
        <v>51</v>
      </c>
      <c r="E118" s="29" t="s">
        <v>302</v>
      </c>
      <c r="F118" s="29" t="n">
        <v>0</v>
      </c>
      <c r="G118" s="29" t="n">
        <v>3</v>
      </c>
      <c r="H118" s="29" t="n">
        <v>0</v>
      </c>
      <c r="I118" s="29" t="n">
        <v>1</v>
      </c>
      <c r="J118" s="19" t="n">
        <f aca="false">SUM(F118:I118)</f>
        <v>4</v>
      </c>
      <c r="K118" s="30" t="n">
        <f aca="false">F118</f>
        <v>0</v>
      </c>
      <c r="L118" s="30" t="n">
        <f aca="false">G118</f>
        <v>3</v>
      </c>
      <c r="M118" s="30" t="n">
        <f aca="false">H118</f>
        <v>0</v>
      </c>
      <c r="N118" s="30" t="n">
        <f aca="false">I118</f>
        <v>1</v>
      </c>
      <c r="O118" s="20" t="n">
        <f aca="false">K118+L118+M118+N118</f>
        <v>4</v>
      </c>
      <c r="P118" s="20"/>
    </row>
    <row r="119" customFormat="false" ht="12.75" hidden="false" customHeight="false" outlineLevel="0" collapsed="false">
      <c r="A119" s="22" t="n">
        <v>116</v>
      </c>
      <c r="B119" s="23" t="s">
        <v>303</v>
      </c>
      <c r="C119" s="28" t="s">
        <v>14</v>
      </c>
      <c r="D119" s="23" t="n">
        <v>90</v>
      </c>
      <c r="E119" s="29" t="s">
        <v>304</v>
      </c>
      <c r="F119" s="29" t="n">
        <v>0</v>
      </c>
      <c r="G119" s="29" t="n">
        <v>3</v>
      </c>
      <c r="H119" s="29" t="n">
        <v>0</v>
      </c>
      <c r="I119" s="29" t="n">
        <v>1</v>
      </c>
      <c r="J119" s="19" t="n">
        <f aca="false">SUM(F119:I119)</f>
        <v>4</v>
      </c>
      <c r="K119" s="30" t="n">
        <f aca="false">F119</f>
        <v>0</v>
      </c>
      <c r="L119" s="30" t="n">
        <f aca="false">G119</f>
        <v>3</v>
      </c>
      <c r="M119" s="30" t="n">
        <f aca="false">H119</f>
        <v>0</v>
      </c>
      <c r="N119" s="30" t="n">
        <f aca="false">I119</f>
        <v>1</v>
      </c>
      <c r="O119" s="20" t="n">
        <f aca="false">K119+L119+M119+N119</f>
        <v>4</v>
      </c>
      <c r="P119" s="20"/>
    </row>
    <row r="120" customFormat="false" ht="12.75" hidden="false" customHeight="false" outlineLevel="0" collapsed="false">
      <c r="A120" s="22" t="n">
        <v>117</v>
      </c>
      <c r="B120" s="32" t="s">
        <v>305</v>
      </c>
      <c r="C120" s="33" t="s">
        <v>14</v>
      </c>
      <c r="D120" s="32" t="n">
        <v>77</v>
      </c>
      <c r="E120" s="29" t="s">
        <v>306</v>
      </c>
      <c r="F120" s="29" t="n">
        <v>2</v>
      </c>
      <c r="G120" s="29" t="n">
        <v>0</v>
      </c>
      <c r="H120" s="29" t="n">
        <v>0</v>
      </c>
      <c r="I120" s="29" t="n">
        <v>2</v>
      </c>
      <c r="J120" s="19" t="n">
        <f aca="false">SUM(F120:I120)</f>
        <v>4</v>
      </c>
      <c r="K120" s="30" t="n">
        <f aca="false">F120</f>
        <v>2</v>
      </c>
      <c r="L120" s="30" t="n">
        <f aca="false">G120</f>
        <v>0</v>
      </c>
      <c r="M120" s="30" t="n">
        <f aca="false">H120</f>
        <v>0</v>
      </c>
      <c r="N120" s="30" t="n">
        <f aca="false">I120</f>
        <v>2</v>
      </c>
      <c r="O120" s="20" t="n">
        <f aca="false">K120+L120+M120+N120</f>
        <v>4</v>
      </c>
      <c r="P120" s="20"/>
    </row>
    <row r="121" customFormat="false" ht="12.75" hidden="false" customHeight="false" outlineLevel="0" collapsed="false">
      <c r="A121" s="22" t="n">
        <v>118</v>
      </c>
      <c r="B121" s="32" t="s">
        <v>307</v>
      </c>
      <c r="C121" s="33" t="s">
        <v>14</v>
      </c>
      <c r="D121" s="32" t="n">
        <v>171</v>
      </c>
      <c r="E121" s="29" t="s">
        <v>308</v>
      </c>
      <c r="F121" s="29" t="n">
        <v>2</v>
      </c>
      <c r="G121" s="29" t="n">
        <v>0</v>
      </c>
      <c r="H121" s="29" t="n">
        <v>0</v>
      </c>
      <c r="I121" s="29" t="n">
        <v>2</v>
      </c>
      <c r="J121" s="19" t="n">
        <f aca="false">SUM(F121:I121)</f>
        <v>4</v>
      </c>
      <c r="K121" s="30" t="n">
        <f aca="false">F121</f>
        <v>2</v>
      </c>
      <c r="L121" s="30" t="n">
        <f aca="false">G121</f>
        <v>0</v>
      </c>
      <c r="M121" s="30" t="n">
        <f aca="false">H121</f>
        <v>0</v>
      </c>
      <c r="N121" s="30" t="n">
        <f aca="false">I121</f>
        <v>2</v>
      </c>
      <c r="O121" s="20" t="n">
        <f aca="false">K121+L121+M121+N121</f>
        <v>4</v>
      </c>
      <c r="P121" s="20"/>
    </row>
    <row r="122" customFormat="false" ht="12.75" hidden="false" customHeight="false" outlineLevel="0" collapsed="false">
      <c r="A122" s="22" t="n">
        <v>119</v>
      </c>
      <c r="B122" s="32" t="s">
        <v>309</v>
      </c>
      <c r="C122" s="32" t="s">
        <v>20</v>
      </c>
      <c r="D122" s="32" t="s">
        <v>310</v>
      </c>
      <c r="E122" s="29" t="s">
        <v>311</v>
      </c>
      <c r="F122" s="29" t="n">
        <v>1</v>
      </c>
      <c r="G122" s="29" t="n">
        <v>3</v>
      </c>
      <c r="H122" s="29" t="n">
        <v>0</v>
      </c>
      <c r="I122" s="29" t="n">
        <v>0</v>
      </c>
      <c r="J122" s="19" t="n">
        <f aca="false">SUM(F122:I122)</f>
        <v>4</v>
      </c>
      <c r="K122" s="30" t="n">
        <f aca="false">F122</f>
        <v>1</v>
      </c>
      <c r="L122" s="30" t="n">
        <f aca="false">G122</f>
        <v>3</v>
      </c>
      <c r="M122" s="30" t="n">
        <f aca="false">H122</f>
        <v>0</v>
      </c>
      <c r="N122" s="30" t="n">
        <f aca="false">I122</f>
        <v>0</v>
      </c>
      <c r="O122" s="20" t="n">
        <f aca="false">K122+L122+M122+N122</f>
        <v>4</v>
      </c>
      <c r="P122" s="20"/>
    </row>
    <row r="123" customFormat="false" ht="12.75" hidden="false" customHeight="false" outlineLevel="0" collapsed="false">
      <c r="A123" s="22" t="n">
        <v>120</v>
      </c>
      <c r="B123" s="32" t="s">
        <v>312</v>
      </c>
      <c r="C123" s="32" t="s">
        <v>20</v>
      </c>
      <c r="D123" s="32" t="s">
        <v>21</v>
      </c>
      <c r="E123" s="29" t="s">
        <v>313</v>
      </c>
      <c r="F123" s="29" t="n">
        <v>3</v>
      </c>
      <c r="G123" s="29" t="n">
        <v>1</v>
      </c>
      <c r="H123" s="29" t="n">
        <v>0</v>
      </c>
      <c r="I123" s="29" t="n">
        <v>0</v>
      </c>
      <c r="J123" s="19" t="n">
        <f aca="false">SUM(F123:I123)</f>
        <v>4</v>
      </c>
      <c r="K123" s="30" t="n">
        <f aca="false">F123</f>
        <v>3</v>
      </c>
      <c r="L123" s="30" t="n">
        <f aca="false">G123</f>
        <v>1</v>
      </c>
      <c r="M123" s="30" t="n">
        <f aca="false">H123</f>
        <v>0</v>
      </c>
      <c r="N123" s="30" t="n">
        <f aca="false">I123</f>
        <v>0</v>
      </c>
      <c r="O123" s="20" t="n">
        <f aca="false">K123+L123+M123+N123</f>
        <v>4</v>
      </c>
      <c r="P123" s="20"/>
    </row>
    <row r="124" customFormat="false" ht="12.75" hidden="false" customHeight="false" outlineLevel="0" collapsed="false">
      <c r="A124" s="22" t="n">
        <v>121</v>
      </c>
      <c r="B124" s="32" t="s">
        <v>314</v>
      </c>
      <c r="C124" s="32" t="s">
        <v>157</v>
      </c>
      <c r="D124" s="32" t="s">
        <v>158</v>
      </c>
      <c r="E124" s="29" t="s">
        <v>315</v>
      </c>
      <c r="F124" s="29" t="n">
        <v>1</v>
      </c>
      <c r="G124" s="29" t="n">
        <v>3</v>
      </c>
      <c r="H124" s="29" t="n">
        <v>0</v>
      </c>
      <c r="I124" s="29" t="n">
        <v>0</v>
      </c>
      <c r="J124" s="19" t="n">
        <f aca="false">SUM(F124:I124)</f>
        <v>4</v>
      </c>
      <c r="K124" s="30" t="n">
        <f aca="false">F124</f>
        <v>1</v>
      </c>
      <c r="L124" s="30" t="n">
        <f aca="false">G124</f>
        <v>3</v>
      </c>
      <c r="M124" s="30" t="n">
        <f aca="false">H124</f>
        <v>0</v>
      </c>
      <c r="N124" s="30" t="n">
        <f aca="false">I124</f>
        <v>0</v>
      </c>
      <c r="O124" s="20" t="n">
        <f aca="false">K124+L124+M124+N124</f>
        <v>4</v>
      </c>
      <c r="P124" s="20"/>
      <c r="Q124" s="21" t="s">
        <v>12</v>
      </c>
    </row>
    <row r="125" customFormat="false" ht="12.75" hidden="false" customHeight="false" outlineLevel="0" collapsed="false">
      <c r="A125" s="22" t="n">
        <v>122</v>
      </c>
      <c r="B125" s="32" t="s">
        <v>316</v>
      </c>
      <c r="C125" s="32" t="s">
        <v>49</v>
      </c>
      <c r="D125" s="32" t="n">
        <v>60</v>
      </c>
      <c r="E125" s="29" t="s">
        <v>317</v>
      </c>
      <c r="F125" s="29" t="n">
        <v>1</v>
      </c>
      <c r="G125" s="29" t="n">
        <v>0</v>
      </c>
      <c r="H125" s="29" t="n">
        <v>0</v>
      </c>
      <c r="I125" s="29" t="n">
        <v>3</v>
      </c>
      <c r="J125" s="19" t="n">
        <f aca="false">SUM(F125:I125)</f>
        <v>4</v>
      </c>
      <c r="K125" s="30" t="n">
        <f aca="false">F125</f>
        <v>1</v>
      </c>
      <c r="L125" s="30" t="n">
        <f aca="false">G125</f>
        <v>0</v>
      </c>
      <c r="M125" s="30" t="n">
        <f aca="false">H125</f>
        <v>0</v>
      </c>
      <c r="N125" s="30" t="n">
        <f aca="false">I125</f>
        <v>3</v>
      </c>
      <c r="O125" s="20" t="n">
        <f aca="false">K125+L125+M125+N125</f>
        <v>4</v>
      </c>
      <c r="P125" s="20"/>
    </row>
    <row r="126" customFormat="false" ht="12.75" hidden="false" customHeight="false" outlineLevel="0" collapsed="false">
      <c r="A126" s="22" t="n">
        <v>123</v>
      </c>
      <c r="B126" s="32" t="s">
        <v>318</v>
      </c>
      <c r="C126" s="32" t="s">
        <v>71</v>
      </c>
      <c r="D126" s="32" t="s">
        <v>237</v>
      </c>
      <c r="E126" s="29" t="s">
        <v>319</v>
      </c>
      <c r="F126" s="29" t="n">
        <v>0</v>
      </c>
      <c r="G126" s="29" t="n">
        <v>3</v>
      </c>
      <c r="H126" s="29" t="n">
        <v>0</v>
      </c>
      <c r="I126" s="29" t="n">
        <v>1</v>
      </c>
      <c r="J126" s="19" t="n">
        <f aca="false">SUM(F126:I126)</f>
        <v>4</v>
      </c>
      <c r="K126" s="30" t="n">
        <f aca="false">F126</f>
        <v>0</v>
      </c>
      <c r="L126" s="30" t="n">
        <f aca="false">G126</f>
        <v>3</v>
      </c>
      <c r="M126" s="30" t="n">
        <f aca="false">H126</f>
        <v>0</v>
      </c>
      <c r="N126" s="30" t="n">
        <f aca="false">I126</f>
        <v>1</v>
      </c>
      <c r="O126" s="20" t="n">
        <f aca="false">K126+L126+M126+N126</f>
        <v>4</v>
      </c>
      <c r="P126" s="20"/>
      <c r="Q126" s="31" t="s">
        <v>18</v>
      </c>
    </row>
    <row r="127" customFormat="false" ht="12.75" hidden="false" customHeight="false" outlineLevel="0" collapsed="false">
      <c r="A127" s="22" t="n">
        <v>124</v>
      </c>
      <c r="B127" s="32" t="s">
        <v>320</v>
      </c>
      <c r="C127" s="32" t="s">
        <v>71</v>
      </c>
      <c r="D127" s="32" t="s">
        <v>321</v>
      </c>
      <c r="E127" s="29" t="s">
        <v>322</v>
      </c>
      <c r="F127" s="29" t="n">
        <v>1</v>
      </c>
      <c r="G127" s="29" t="n">
        <v>3</v>
      </c>
      <c r="H127" s="29" t="n">
        <v>0</v>
      </c>
      <c r="I127" s="29" t="n">
        <v>0</v>
      </c>
      <c r="J127" s="19" t="n">
        <f aca="false">SUM(F127:I127)</f>
        <v>4</v>
      </c>
      <c r="K127" s="30" t="n">
        <f aca="false">F127</f>
        <v>1</v>
      </c>
      <c r="L127" s="30" t="n">
        <f aca="false">G127</f>
        <v>3</v>
      </c>
      <c r="M127" s="30" t="n">
        <f aca="false">H127</f>
        <v>0</v>
      </c>
      <c r="N127" s="30" t="n">
        <f aca="false">I127</f>
        <v>0</v>
      </c>
      <c r="O127" s="20" t="n">
        <f aca="false">K127+L127+M127+N127</f>
        <v>4</v>
      </c>
      <c r="P127" s="20"/>
    </row>
    <row r="128" customFormat="false" ht="12.75" hidden="false" customHeight="false" outlineLevel="0" collapsed="false">
      <c r="A128" s="22" t="n">
        <v>125</v>
      </c>
      <c r="B128" s="32" t="s">
        <v>323</v>
      </c>
      <c r="C128" s="32" t="s">
        <v>71</v>
      </c>
      <c r="D128" s="32" t="s">
        <v>324</v>
      </c>
      <c r="E128" s="29" t="s">
        <v>325</v>
      </c>
      <c r="F128" s="29" t="n">
        <v>2</v>
      </c>
      <c r="G128" s="29" t="n">
        <v>0</v>
      </c>
      <c r="H128" s="29" t="n">
        <v>0</v>
      </c>
      <c r="I128" s="29" t="n">
        <v>2</v>
      </c>
      <c r="J128" s="19" t="n">
        <f aca="false">SUM(F128:I128)</f>
        <v>4</v>
      </c>
      <c r="K128" s="30" t="n">
        <f aca="false">F128</f>
        <v>2</v>
      </c>
      <c r="L128" s="30" t="n">
        <f aca="false">G128</f>
        <v>0</v>
      </c>
      <c r="M128" s="30" t="n">
        <f aca="false">H128</f>
        <v>0</v>
      </c>
      <c r="N128" s="30" t="n">
        <f aca="false">I128</f>
        <v>2</v>
      </c>
      <c r="O128" s="20" t="n">
        <f aca="false">K128+L128+M128+N128</f>
        <v>4</v>
      </c>
      <c r="P128" s="20"/>
    </row>
    <row r="129" customFormat="false" ht="12.75" hidden="false" customHeight="false" outlineLevel="0" collapsed="false">
      <c r="A129" s="22" t="n">
        <v>126</v>
      </c>
      <c r="B129" s="32" t="s">
        <v>326</v>
      </c>
      <c r="C129" s="32" t="s">
        <v>71</v>
      </c>
      <c r="D129" s="32" t="s">
        <v>327</v>
      </c>
      <c r="E129" s="29" t="s">
        <v>328</v>
      </c>
      <c r="F129" s="29" t="n">
        <v>0</v>
      </c>
      <c r="G129" s="29" t="n">
        <v>3</v>
      </c>
      <c r="H129" s="29" t="n">
        <v>0</v>
      </c>
      <c r="I129" s="29" t="n">
        <v>1</v>
      </c>
      <c r="J129" s="19" t="n">
        <f aca="false">SUM(F129:I129)</f>
        <v>4</v>
      </c>
      <c r="K129" s="30" t="n">
        <f aca="false">F129</f>
        <v>0</v>
      </c>
      <c r="L129" s="30" t="n">
        <f aca="false">G129</f>
        <v>3</v>
      </c>
      <c r="M129" s="30" t="n">
        <f aca="false">H129</f>
        <v>0</v>
      </c>
      <c r="N129" s="30" t="n">
        <f aca="false">I129</f>
        <v>1</v>
      </c>
      <c r="O129" s="20" t="n">
        <f aca="false">K129+L129+M129+N129</f>
        <v>4</v>
      </c>
      <c r="P129" s="20"/>
      <c r="Q129" s="31" t="s">
        <v>30</v>
      </c>
    </row>
    <row r="130" customFormat="false" ht="12.75" hidden="false" customHeight="false" outlineLevel="0" collapsed="false">
      <c r="A130" s="22" t="n">
        <v>127</v>
      </c>
      <c r="B130" s="32" t="s">
        <v>329</v>
      </c>
      <c r="C130" s="32" t="s">
        <v>24</v>
      </c>
      <c r="D130" s="32"/>
      <c r="E130" s="29" t="s">
        <v>330</v>
      </c>
      <c r="F130" s="29" t="n">
        <v>0</v>
      </c>
      <c r="G130" s="29" t="n">
        <v>1</v>
      </c>
      <c r="H130" s="29" t="n">
        <v>0</v>
      </c>
      <c r="I130" s="29" t="n">
        <v>3</v>
      </c>
      <c r="J130" s="19" t="n">
        <f aca="false">SUM(F130:I130)</f>
        <v>4</v>
      </c>
      <c r="K130" s="30" t="n">
        <f aca="false">F130</f>
        <v>0</v>
      </c>
      <c r="L130" s="30" t="n">
        <f aca="false">G130</f>
        <v>1</v>
      </c>
      <c r="M130" s="30" t="n">
        <f aca="false">H130</f>
        <v>0</v>
      </c>
      <c r="N130" s="30" t="n">
        <f aca="false">I130</f>
        <v>3</v>
      </c>
      <c r="O130" s="20" t="n">
        <f aca="false">K130+L130+M130+N130</f>
        <v>4</v>
      </c>
      <c r="P130" s="20"/>
    </row>
    <row r="131" customFormat="false" ht="12.75" hidden="false" customHeight="false" outlineLevel="0" collapsed="false">
      <c r="A131" s="22" t="n">
        <v>128</v>
      </c>
      <c r="B131" s="32" t="s">
        <v>331</v>
      </c>
      <c r="C131" s="32" t="s">
        <v>28</v>
      </c>
      <c r="D131" s="32"/>
      <c r="E131" s="29" t="s">
        <v>332</v>
      </c>
      <c r="F131" s="29" t="n">
        <v>0</v>
      </c>
      <c r="G131" s="29" t="n">
        <v>3</v>
      </c>
      <c r="H131" s="29" t="n">
        <v>0</v>
      </c>
      <c r="I131" s="29" t="n">
        <v>1</v>
      </c>
      <c r="J131" s="19" t="n">
        <f aca="false">SUM(F131:I131)</f>
        <v>4</v>
      </c>
      <c r="K131" s="30" t="n">
        <f aca="false">F131</f>
        <v>0</v>
      </c>
      <c r="L131" s="30" t="n">
        <f aca="false">G131</f>
        <v>3</v>
      </c>
      <c r="M131" s="30" t="n">
        <f aca="false">H131</f>
        <v>0</v>
      </c>
      <c r="N131" s="30" t="n">
        <f aca="false">I131</f>
        <v>1</v>
      </c>
      <c r="O131" s="20" t="n">
        <f aca="false">K131+L131+M131+N131</f>
        <v>4</v>
      </c>
      <c r="P131" s="20"/>
    </row>
    <row r="132" customFormat="false" ht="12.75" hidden="false" customHeight="false" outlineLevel="0" collapsed="false">
      <c r="A132" s="22" t="n">
        <v>129</v>
      </c>
      <c r="B132" s="32" t="s">
        <v>333</v>
      </c>
      <c r="C132" s="32" t="s">
        <v>168</v>
      </c>
      <c r="D132" s="32"/>
      <c r="E132" s="29" t="s">
        <v>334</v>
      </c>
      <c r="F132" s="29" t="n">
        <v>1</v>
      </c>
      <c r="G132" s="29" t="n">
        <v>3</v>
      </c>
      <c r="H132" s="29" t="n">
        <v>0</v>
      </c>
      <c r="I132" s="29" t="n">
        <v>0</v>
      </c>
      <c r="J132" s="19" t="n">
        <f aca="false">SUM(F132:I132)</f>
        <v>4</v>
      </c>
      <c r="K132" s="30" t="n">
        <f aca="false">F132</f>
        <v>1</v>
      </c>
      <c r="L132" s="30" t="n">
        <f aca="false">G132</f>
        <v>3</v>
      </c>
      <c r="M132" s="30" t="n">
        <f aca="false">H132</f>
        <v>0</v>
      </c>
      <c r="N132" s="30" t="n">
        <f aca="false">I132</f>
        <v>0</v>
      </c>
      <c r="O132" s="20" t="n">
        <f aca="false">K132+L132+M132+N132</f>
        <v>4</v>
      </c>
      <c r="P132" s="20"/>
      <c r="Q132" s="31" t="s">
        <v>40</v>
      </c>
    </row>
    <row r="133" customFormat="false" ht="12.75" hidden="false" customHeight="false" outlineLevel="0" collapsed="false">
      <c r="A133" s="22" t="n">
        <v>130</v>
      </c>
      <c r="B133" s="32" t="s">
        <v>335</v>
      </c>
      <c r="C133" s="32" t="s">
        <v>28</v>
      </c>
      <c r="D133" s="32"/>
      <c r="E133" s="29" t="s">
        <v>336</v>
      </c>
      <c r="F133" s="29" t="n">
        <v>2</v>
      </c>
      <c r="G133" s="29" t="n">
        <v>2</v>
      </c>
      <c r="H133" s="29" t="n">
        <v>0</v>
      </c>
      <c r="I133" s="29" t="n">
        <v>0</v>
      </c>
      <c r="J133" s="19" t="n">
        <f aca="false">SUM(F133:I133)</f>
        <v>4</v>
      </c>
      <c r="K133" s="30" t="n">
        <f aca="false">F133</f>
        <v>2</v>
      </c>
      <c r="L133" s="30" t="n">
        <f aca="false">G133</f>
        <v>2</v>
      </c>
      <c r="M133" s="30" t="n">
        <f aca="false">H133</f>
        <v>0</v>
      </c>
      <c r="N133" s="30" t="n">
        <f aca="false">I133</f>
        <v>0</v>
      </c>
      <c r="O133" s="20" t="n">
        <f aca="false">K133+L133+M133+N133</f>
        <v>4</v>
      </c>
      <c r="P133" s="20"/>
    </row>
    <row r="134" customFormat="false" ht="12.75" hidden="false" customHeight="false" outlineLevel="0" collapsed="false">
      <c r="A134" s="22" t="n">
        <v>131</v>
      </c>
      <c r="B134" s="32" t="s">
        <v>337</v>
      </c>
      <c r="C134" s="32" t="s">
        <v>338</v>
      </c>
      <c r="D134" s="32"/>
      <c r="E134" s="29" t="s">
        <v>339</v>
      </c>
      <c r="F134" s="29" t="n">
        <v>0</v>
      </c>
      <c r="G134" s="29" t="n">
        <v>0</v>
      </c>
      <c r="H134" s="29" t="n">
        <v>2</v>
      </c>
      <c r="I134" s="29" t="n">
        <v>2</v>
      </c>
      <c r="J134" s="19" t="n">
        <f aca="false">SUM(F134:I134)</f>
        <v>4</v>
      </c>
      <c r="K134" s="30" t="n">
        <f aca="false">F134</f>
        <v>0</v>
      </c>
      <c r="L134" s="30" t="n">
        <f aca="false">G134</f>
        <v>0</v>
      </c>
      <c r="M134" s="30" t="n">
        <f aca="false">H134</f>
        <v>2</v>
      </c>
      <c r="N134" s="30" t="n">
        <f aca="false">I134</f>
        <v>2</v>
      </c>
      <c r="O134" s="20" t="n">
        <f aca="false">K134+L134+M134+N134</f>
        <v>4</v>
      </c>
      <c r="P134" s="20"/>
    </row>
    <row r="135" customFormat="false" ht="12.75" hidden="false" customHeight="false" outlineLevel="0" collapsed="false">
      <c r="A135" s="22" t="n">
        <v>132</v>
      </c>
      <c r="B135" s="32" t="s">
        <v>340</v>
      </c>
      <c r="C135" s="32" t="s">
        <v>32</v>
      </c>
      <c r="D135" s="32" t="s">
        <v>247</v>
      </c>
      <c r="E135" s="29" t="s">
        <v>341</v>
      </c>
      <c r="F135" s="29" t="n">
        <v>0</v>
      </c>
      <c r="G135" s="29" t="n">
        <v>0</v>
      </c>
      <c r="H135" s="29" t="n">
        <v>0</v>
      </c>
      <c r="I135" s="29" t="n">
        <v>3</v>
      </c>
      <c r="J135" s="19" t="n">
        <f aca="false">SUM(F135:I135)</f>
        <v>3</v>
      </c>
      <c r="K135" s="30" t="n">
        <f aca="false">F135</f>
        <v>0</v>
      </c>
      <c r="L135" s="30" t="n">
        <f aca="false">G135</f>
        <v>0</v>
      </c>
      <c r="M135" s="30" t="n">
        <f aca="false">H135</f>
        <v>0</v>
      </c>
      <c r="N135" s="30" t="n">
        <f aca="false">I135</f>
        <v>3</v>
      </c>
      <c r="O135" s="20" t="n">
        <f aca="false">K135+L135+M135+N135</f>
        <v>3</v>
      </c>
      <c r="P135" s="20"/>
      <c r="Q135" s="31" t="s">
        <v>52</v>
      </c>
    </row>
    <row r="136" customFormat="false" ht="12.75" hidden="false" customHeight="false" outlineLevel="0" collapsed="false">
      <c r="A136" s="22" t="n">
        <v>133</v>
      </c>
      <c r="B136" s="32" t="s">
        <v>342</v>
      </c>
      <c r="C136" s="32" t="s">
        <v>49</v>
      </c>
      <c r="D136" s="32" t="n">
        <v>46</v>
      </c>
      <c r="E136" s="29" t="s">
        <v>343</v>
      </c>
      <c r="F136" s="29" t="n">
        <v>0</v>
      </c>
      <c r="G136" s="29" t="n">
        <v>0</v>
      </c>
      <c r="H136" s="29" t="n">
        <v>0</v>
      </c>
      <c r="I136" s="29" t="n">
        <v>3</v>
      </c>
      <c r="J136" s="19" t="n">
        <f aca="false">SUM(F136:I136)</f>
        <v>3</v>
      </c>
      <c r="K136" s="30" t="n">
        <f aca="false">F136</f>
        <v>0</v>
      </c>
      <c r="L136" s="30" t="n">
        <f aca="false">G136</f>
        <v>0</v>
      </c>
      <c r="M136" s="30" t="n">
        <f aca="false">H136</f>
        <v>0</v>
      </c>
      <c r="N136" s="30" t="n">
        <f aca="false">I136</f>
        <v>3</v>
      </c>
      <c r="O136" s="20" t="n">
        <f aca="false">K136+L136+M136+N136</f>
        <v>3</v>
      </c>
      <c r="P136" s="20"/>
    </row>
    <row r="137" customFormat="false" ht="12.75" hidden="false" customHeight="false" outlineLevel="0" collapsed="false">
      <c r="A137" s="22" t="n">
        <v>134</v>
      </c>
      <c r="B137" s="32" t="s">
        <v>344</v>
      </c>
      <c r="C137" s="32" t="s">
        <v>49</v>
      </c>
      <c r="D137" s="32" t="s">
        <v>114</v>
      </c>
      <c r="E137" s="29" t="s">
        <v>345</v>
      </c>
      <c r="F137" s="29" t="n">
        <v>0</v>
      </c>
      <c r="G137" s="29" t="n">
        <v>3</v>
      </c>
      <c r="H137" s="29" t="n">
        <v>0</v>
      </c>
      <c r="I137" s="29" t="n">
        <v>0</v>
      </c>
      <c r="J137" s="19" t="n">
        <f aca="false">SUM(F137:I137)</f>
        <v>3</v>
      </c>
      <c r="K137" s="30" t="n">
        <f aca="false">F137</f>
        <v>0</v>
      </c>
      <c r="L137" s="30" t="n">
        <f aca="false">G137</f>
        <v>3</v>
      </c>
      <c r="M137" s="30" t="n">
        <f aca="false">H137</f>
        <v>0</v>
      </c>
      <c r="N137" s="30" t="n">
        <f aca="false">I137</f>
        <v>0</v>
      </c>
      <c r="O137" s="20" t="n">
        <f aca="false">K137+L137+M137+N137</f>
        <v>3</v>
      </c>
      <c r="P137" s="20"/>
    </row>
    <row r="138" customFormat="false" ht="12.75" hidden="false" customHeight="false" outlineLevel="0" collapsed="false">
      <c r="A138" s="22" t="n">
        <v>135</v>
      </c>
      <c r="B138" s="32" t="s">
        <v>346</v>
      </c>
      <c r="C138" s="32" t="s">
        <v>49</v>
      </c>
      <c r="D138" s="32" t="s">
        <v>114</v>
      </c>
      <c r="E138" s="29" t="s">
        <v>347</v>
      </c>
      <c r="F138" s="29" t="n">
        <v>0</v>
      </c>
      <c r="G138" s="29" t="n">
        <v>3</v>
      </c>
      <c r="H138" s="29" t="n">
        <v>0</v>
      </c>
      <c r="I138" s="29" t="n">
        <v>0</v>
      </c>
      <c r="J138" s="19" t="n">
        <f aca="false">SUM(F138:I138)</f>
        <v>3</v>
      </c>
      <c r="K138" s="30" t="n">
        <f aca="false">F138</f>
        <v>0</v>
      </c>
      <c r="L138" s="30" t="n">
        <f aca="false">G138</f>
        <v>3</v>
      </c>
      <c r="M138" s="30" t="n">
        <f aca="false">H138</f>
        <v>0</v>
      </c>
      <c r="N138" s="30" t="n">
        <f aca="false">I138</f>
        <v>0</v>
      </c>
      <c r="O138" s="20" t="n">
        <f aca="false">K138+L138+M138+N138</f>
        <v>3</v>
      </c>
      <c r="P138" s="20"/>
      <c r="Q138" s="31" t="s">
        <v>60</v>
      </c>
    </row>
    <row r="139" customFormat="false" ht="12.75" hidden="false" customHeight="false" outlineLevel="0" collapsed="false">
      <c r="A139" s="22" t="n">
        <v>136</v>
      </c>
      <c r="B139" s="32" t="s">
        <v>348</v>
      </c>
      <c r="C139" s="32" t="s">
        <v>71</v>
      </c>
      <c r="D139" s="32" t="s">
        <v>140</v>
      </c>
      <c r="E139" s="29" t="s">
        <v>349</v>
      </c>
      <c r="F139" s="29" t="n">
        <v>0</v>
      </c>
      <c r="G139" s="29" t="n">
        <v>0</v>
      </c>
      <c r="H139" s="29" t="n">
        <v>0</v>
      </c>
      <c r="I139" s="29" t="n">
        <v>3</v>
      </c>
      <c r="J139" s="19" t="n">
        <f aca="false">SUM(F139:I139)</f>
        <v>3</v>
      </c>
      <c r="K139" s="30" t="n">
        <f aca="false">F139</f>
        <v>0</v>
      </c>
      <c r="L139" s="30" t="n">
        <f aca="false">G139</f>
        <v>0</v>
      </c>
      <c r="M139" s="30" t="n">
        <f aca="false">H139</f>
        <v>0</v>
      </c>
      <c r="N139" s="30" t="n">
        <f aca="false">I139</f>
        <v>3</v>
      </c>
      <c r="O139" s="20" t="n">
        <f aca="false">K139+L139+M139+N139</f>
        <v>3</v>
      </c>
      <c r="P139" s="20"/>
    </row>
    <row r="140" customFormat="false" ht="12.75" hidden="false" customHeight="false" outlineLevel="0" collapsed="false">
      <c r="A140" s="22" t="n">
        <v>137</v>
      </c>
      <c r="B140" s="32" t="s">
        <v>350</v>
      </c>
      <c r="C140" s="32" t="s">
        <v>71</v>
      </c>
      <c r="D140" s="32" t="s">
        <v>146</v>
      </c>
      <c r="E140" s="29" t="s">
        <v>351</v>
      </c>
      <c r="F140" s="29" t="n">
        <v>0</v>
      </c>
      <c r="G140" s="29" t="n">
        <v>2</v>
      </c>
      <c r="H140" s="29" t="n">
        <v>0</v>
      </c>
      <c r="I140" s="29" t="n">
        <v>1</v>
      </c>
      <c r="J140" s="19" t="n">
        <f aca="false">SUM(F140:I140)</f>
        <v>3</v>
      </c>
      <c r="K140" s="30" t="n">
        <f aca="false">F140</f>
        <v>0</v>
      </c>
      <c r="L140" s="30" t="n">
        <f aca="false">G140</f>
        <v>2</v>
      </c>
      <c r="M140" s="30" t="n">
        <f aca="false">H140</f>
        <v>0</v>
      </c>
      <c r="N140" s="30" t="n">
        <f aca="false">I140</f>
        <v>1</v>
      </c>
      <c r="O140" s="20" t="n">
        <f aca="false">K140+L140+M140+N140</f>
        <v>3</v>
      </c>
      <c r="P140" s="20"/>
    </row>
    <row r="141" customFormat="false" ht="12.75" hidden="false" customHeight="false" outlineLevel="0" collapsed="false">
      <c r="A141" s="22" t="n">
        <v>138</v>
      </c>
      <c r="B141" s="32" t="s">
        <v>352</v>
      </c>
      <c r="C141" s="32" t="s">
        <v>71</v>
      </c>
      <c r="D141" s="32" t="s">
        <v>353</v>
      </c>
      <c r="E141" s="29" t="s">
        <v>354</v>
      </c>
      <c r="F141" s="29" t="n">
        <v>0</v>
      </c>
      <c r="G141" s="29" t="n">
        <v>3</v>
      </c>
      <c r="H141" s="29" t="n">
        <v>0</v>
      </c>
      <c r="I141" s="29" t="n">
        <v>0</v>
      </c>
      <c r="J141" s="19" t="n">
        <f aca="false">SUM(F141:I141)</f>
        <v>3</v>
      </c>
      <c r="K141" s="30" t="n">
        <f aca="false">F141</f>
        <v>0</v>
      </c>
      <c r="L141" s="30" t="n">
        <f aca="false">G141</f>
        <v>3</v>
      </c>
      <c r="M141" s="30" t="n">
        <f aca="false">H141</f>
        <v>0</v>
      </c>
      <c r="N141" s="30" t="n">
        <f aca="false">I141</f>
        <v>0</v>
      </c>
      <c r="O141" s="20" t="n">
        <f aca="false">K141+L141+M141+N141</f>
        <v>3</v>
      </c>
      <c r="P141" s="20"/>
      <c r="Q141" s="31" t="s">
        <v>67</v>
      </c>
    </row>
    <row r="142" customFormat="false" ht="12.75" hidden="false" customHeight="false" outlineLevel="0" collapsed="false">
      <c r="A142" s="22" t="n">
        <v>139</v>
      </c>
      <c r="B142" s="32" t="s">
        <v>355</v>
      </c>
      <c r="C142" s="32" t="s">
        <v>338</v>
      </c>
      <c r="D142" s="32"/>
      <c r="E142" s="29" t="s">
        <v>356</v>
      </c>
      <c r="F142" s="29" t="n">
        <v>0</v>
      </c>
      <c r="G142" s="29" t="n">
        <v>3</v>
      </c>
      <c r="H142" s="29" t="n">
        <v>0</v>
      </c>
      <c r="I142" s="29" t="n">
        <v>0</v>
      </c>
      <c r="J142" s="19" t="n">
        <f aca="false">SUM(F142:I142)</f>
        <v>3</v>
      </c>
      <c r="K142" s="30" t="n">
        <f aca="false">F142</f>
        <v>0</v>
      </c>
      <c r="L142" s="30" t="n">
        <f aca="false">G142</f>
        <v>3</v>
      </c>
      <c r="M142" s="30" t="n">
        <f aca="false">H142</f>
        <v>0</v>
      </c>
      <c r="N142" s="30" t="n">
        <f aca="false">I142</f>
        <v>0</v>
      </c>
      <c r="O142" s="20" t="n">
        <f aca="false">K142+L142+M142+N142</f>
        <v>3</v>
      </c>
      <c r="P142" s="20"/>
    </row>
    <row r="143" customFormat="false" ht="12.75" hidden="false" customHeight="false" outlineLevel="0" collapsed="false">
      <c r="A143" s="22" t="n">
        <v>140</v>
      </c>
      <c r="B143" s="32" t="s">
        <v>357</v>
      </c>
      <c r="C143" s="32" t="s">
        <v>28</v>
      </c>
      <c r="D143" s="32"/>
      <c r="E143" s="29" t="s">
        <v>358</v>
      </c>
      <c r="F143" s="29" t="n">
        <v>0</v>
      </c>
      <c r="G143" s="29" t="n">
        <v>3</v>
      </c>
      <c r="H143" s="29" t="n">
        <v>0</v>
      </c>
      <c r="I143" s="29" t="n">
        <v>0</v>
      </c>
      <c r="J143" s="19" t="n">
        <f aca="false">SUM(F143:I143)</f>
        <v>3</v>
      </c>
      <c r="K143" s="30" t="n">
        <f aca="false">F143</f>
        <v>0</v>
      </c>
      <c r="L143" s="30" t="n">
        <f aca="false">G143</f>
        <v>3</v>
      </c>
      <c r="M143" s="30" t="n">
        <f aca="false">H143</f>
        <v>0</v>
      </c>
      <c r="N143" s="30" t="n">
        <f aca="false">I143</f>
        <v>0</v>
      </c>
      <c r="O143" s="20" t="n">
        <f aca="false">K143+L143+M143+N143</f>
        <v>3</v>
      </c>
      <c r="P143" s="20"/>
    </row>
    <row r="144" customFormat="false" ht="12.75" hidden="false" customHeight="false" outlineLevel="0" collapsed="false">
      <c r="A144" s="22" t="n">
        <v>141</v>
      </c>
      <c r="B144" s="32" t="s">
        <v>359</v>
      </c>
      <c r="C144" s="32" t="s">
        <v>94</v>
      </c>
      <c r="D144" s="32"/>
      <c r="E144" s="29" t="s">
        <v>360</v>
      </c>
      <c r="F144" s="29" t="n">
        <v>0</v>
      </c>
      <c r="G144" s="29" t="n">
        <v>3</v>
      </c>
      <c r="H144" s="29" t="n">
        <v>0</v>
      </c>
      <c r="I144" s="29" t="n">
        <v>0</v>
      </c>
      <c r="J144" s="19" t="n">
        <f aca="false">SUM(F144:I144)</f>
        <v>3</v>
      </c>
      <c r="K144" s="30" t="n">
        <f aca="false">F144</f>
        <v>0</v>
      </c>
      <c r="L144" s="30" t="n">
        <f aca="false">G144</f>
        <v>3</v>
      </c>
      <c r="M144" s="30" t="n">
        <f aca="false">H144</f>
        <v>0</v>
      </c>
      <c r="N144" s="30" t="n">
        <f aca="false">I144</f>
        <v>0</v>
      </c>
      <c r="O144" s="20" t="n">
        <f aca="false">K144+L144+M144+N144</f>
        <v>3</v>
      </c>
      <c r="P144" s="20"/>
      <c r="Q144" s="31" t="s">
        <v>77</v>
      </c>
    </row>
    <row r="145" customFormat="false" ht="12.75" hidden="false" customHeight="false" outlineLevel="0" collapsed="false">
      <c r="A145" s="22" t="n">
        <v>142</v>
      </c>
      <c r="B145" s="32" t="s">
        <v>361</v>
      </c>
      <c r="C145" s="32" t="s">
        <v>222</v>
      </c>
      <c r="D145" s="32"/>
      <c r="E145" s="29" t="s">
        <v>362</v>
      </c>
      <c r="F145" s="29" t="n">
        <v>0</v>
      </c>
      <c r="G145" s="29" t="n">
        <v>3</v>
      </c>
      <c r="H145" s="29" t="n">
        <v>0</v>
      </c>
      <c r="I145" s="29" t="n">
        <v>0</v>
      </c>
      <c r="J145" s="19" t="n">
        <f aca="false">SUM(F145:I145)</f>
        <v>3</v>
      </c>
      <c r="K145" s="30" t="n">
        <f aca="false">F145</f>
        <v>0</v>
      </c>
      <c r="L145" s="30" t="n">
        <f aca="false">G145</f>
        <v>3</v>
      </c>
      <c r="M145" s="30" t="n">
        <f aca="false">H145</f>
        <v>0</v>
      </c>
      <c r="N145" s="30" t="n">
        <f aca="false">I145</f>
        <v>0</v>
      </c>
      <c r="O145" s="20" t="n">
        <f aca="false">K145+L145+M145+N145</f>
        <v>3</v>
      </c>
      <c r="P145" s="20"/>
    </row>
    <row r="146" customFormat="false" ht="12.75" hidden="false" customHeight="false" outlineLevel="0" collapsed="false">
      <c r="A146" s="22" t="n">
        <v>143</v>
      </c>
      <c r="B146" s="32" t="s">
        <v>363</v>
      </c>
      <c r="C146" s="32" t="s">
        <v>32</v>
      </c>
      <c r="D146" s="32" t="s">
        <v>364</v>
      </c>
      <c r="E146" s="29" t="s">
        <v>365</v>
      </c>
      <c r="F146" s="29" t="n">
        <v>0</v>
      </c>
      <c r="G146" s="29" t="n">
        <v>0</v>
      </c>
      <c r="H146" s="29" t="n">
        <v>0</v>
      </c>
      <c r="I146" s="29" t="n">
        <v>2</v>
      </c>
      <c r="J146" s="19" t="n">
        <f aca="false">SUM(F146:I146)</f>
        <v>2</v>
      </c>
      <c r="K146" s="30" t="n">
        <f aca="false">F146</f>
        <v>0</v>
      </c>
      <c r="L146" s="30" t="n">
        <f aca="false">G146</f>
        <v>0</v>
      </c>
      <c r="M146" s="30" t="n">
        <f aca="false">H146</f>
        <v>0</v>
      </c>
      <c r="N146" s="30" t="n">
        <f aca="false">I146</f>
        <v>2</v>
      </c>
      <c r="O146" s="20" t="n">
        <f aca="false">K146+L146+M146+N146</f>
        <v>2</v>
      </c>
      <c r="P146" s="20"/>
    </row>
    <row r="147" customFormat="false" ht="12.75" hidden="false" customHeight="false" outlineLevel="0" collapsed="false">
      <c r="A147" s="22" t="n">
        <v>144</v>
      </c>
      <c r="B147" s="33" t="s">
        <v>366</v>
      </c>
      <c r="C147" s="33" t="s">
        <v>14</v>
      </c>
      <c r="D147" s="33" t="n">
        <v>77</v>
      </c>
      <c r="E147" s="29" t="s">
        <v>367</v>
      </c>
      <c r="F147" s="29" t="n">
        <v>0</v>
      </c>
      <c r="G147" s="29" t="n">
        <v>0</v>
      </c>
      <c r="H147" s="29" t="n">
        <v>0</v>
      </c>
      <c r="I147" s="29" t="n">
        <v>2</v>
      </c>
      <c r="J147" s="19" t="n">
        <f aca="false">SUM(F147:I147)</f>
        <v>2</v>
      </c>
      <c r="K147" s="30" t="n">
        <f aca="false">F147</f>
        <v>0</v>
      </c>
      <c r="L147" s="30" t="n">
        <f aca="false">G147</f>
        <v>0</v>
      </c>
      <c r="M147" s="30" t="n">
        <f aca="false">H147</f>
        <v>0</v>
      </c>
      <c r="N147" s="30" t="n">
        <f aca="false">I147</f>
        <v>2</v>
      </c>
      <c r="O147" s="20" t="n">
        <f aca="false">K147+L147+M147+N147</f>
        <v>2</v>
      </c>
      <c r="P147" s="20"/>
      <c r="Q147" s="31" t="s">
        <v>84</v>
      </c>
    </row>
    <row r="148" customFormat="false" ht="12.75" hidden="false" customHeight="false" outlineLevel="0" collapsed="false">
      <c r="A148" s="22" t="n">
        <v>145</v>
      </c>
      <c r="B148" s="32" t="s">
        <v>368</v>
      </c>
      <c r="C148" s="32" t="s">
        <v>20</v>
      </c>
      <c r="D148" s="32" t="s">
        <v>21</v>
      </c>
      <c r="E148" s="29" t="s">
        <v>369</v>
      </c>
      <c r="F148" s="29" t="n">
        <v>0</v>
      </c>
      <c r="G148" s="29" t="n">
        <v>2</v>
      </c>
      <c r="H148" s="29" t="n">
        <v>0</v>
      </c>
      <c r="I148" s="29" t="n">
        <v>0</v>
      </c>
      <c r="J148" s="19" t="n">
        <f aca="false">SUM(F148:I148)</f>
        <v>2</v>
      </c>
      <c r="K148" s="30" t="n">
        <f aca="false">F148</f>
        <v>0</v>
      </c>
      <c r="L148" s="30" t="n">
        <f aca="false">G148</f>
        <v>2</v>
      </c>
      <c r="M148" s="30" t="n">
        <f aca="false">H148</f>
        <v>0</v>
      </c>
      <c r="N148" s="30" t="n">
        <f aca="false">I148</f>
        <v>0</v>
      </c>
      <c r="O148" s="20" t="n">
        <f aca="false">K148+L148+M148+N148</f>
        <v>2</v>
      </c>
      <c r="P148" s="20"/>
    </row>
    <row r="149" customFormat="false" ht="12.75" hidden="false" customHeight="false" outlineLevel="0" collapsed="false">
      <c r="A149" s="22" t="n">
        <v>146</v>
      </c>
      <c r="B149" s="32" t="s">
        <v>370</v>
      </c>
      <c r="C149" s="32" t="s">
        <v>20</v>
      </c>
      <c r="D149" s="32" t="s">
        <v>371</v>
      </c>
      <c r="E149" s="29" t="s">
        <v>372</v>
      </c>
      <c r="F149" s="29" t="n">
        <v>0</v>
      </c>
      <c r="G149" s="29" t="n">
        <v>0</v>
      </c>
      <c r="H149" s="29" t="n">
        <v>0</v>
      </c>
      <c r="I149" s="29" t="n">
        <v>2</v>
      </c>
      <c r="J149" s="19" t="n">
        <f aca="false">SUM(F149:I149)</f>
        <v>2</v>
      </c>
      <c r="K149" s="30" t="n">
        <f aca="false">F149</f>
        <v>0</v>
      </c>
      <c r="L149" s="30" t="n">
        <f aca="false">G149</f>
        <v>0</v>
      </c>
      <c r="M149" s="30" t="n">
        <f aca="false">H149</f>
        <v>0</v>
      </c>
      <c r="N149" s="30" t="n">
        <f aca="false">I149</f>
        <v>2</v>
      </c>
      <c r="O149" s="20" t="n">
        <f aca="false">K149+L149+M149+N149</f>
        <v>2</v>
      </c>
      <c r="P149" s="20"/>
    </row>
    <row r="150" customFormat="false" ht="12.75" hidden="false" customHeight="false" outlineLevel="0" collapsed="false">
      <c r="A150" s="22" t="n">
        <v>147</v>
      </c>
      <c r="B150" s="32" t="s">
        <v>373</v>
      </c>
      <c r="C150" s="32" t="s">
        <v>71</v>
      </c>
      <c r="D150" s="32" t="s">
        <v>237</v>
      </c>
      <c r="E150" s="29" t="s">
        <v>374</v>
      </c>
      <c r="F150" s="29" t="n">
        <v>2</v>
      </c>
      <c r="G150" s="29" t="n">
        <v>0</v>
      </c>
      <c r="H150" s="29" t="n">
        <v>0</v>
      </c>
      <c r="I150" s="29" t="n">
        <v>0</v>
      </c>
      <c r="J150" s="19" t="n">
        <f aca="false">SUM(F150:I150)</f>
        <v>2</v>
      </c>
      <c r="K150" s="30" t="n">
        <f aca="false">F150</f>
        <v>2</v>
      </c>
      <c r="L150" s="30" t="n">
        <f aca="false">G150</f>
        <v>0</v>
      </c>
      <c r="M150" s="30" t="n">
        <f aca="false">H150</f>
        <v>0</v>
      </c>
      <c r="N150" s="30" t="n">
        <f aca="false">I150</f>
        <v>0</v>
      </c>
      <c r="O150" s="20" t="n">
        <f aca="false">K150+L150+M150+N150</f>
        <v>2</v>
      </c>
      <c r="P150" s="20"/>
      <c r="Q150" s="31" t="s">
        <v>92</v>
      </c>
    </row>
    <row r="151" customFormat="false" ht="12.75" hidden="false" customHeight="false" outlineLevel="0" collapsed="false">
      <c r="A151" s="22" t="n">
        <v>148</v>
      </c>
      <c r="B151" s="32" t="s">
        <v>375</v>
      </c>
      <c r="C151" s="32" t="s">
        <v>71</v>
      </c>
      <c r="D151" s="32" t="s">
        <v>72</v>
      </c>
      <c r="E151" s="29" t="s">
        <v>376</v>
      </c>
      <c r="F151" s="29" t="n">
        <v>1</v>
      </c>
      <c r="G151" s="29" t="n">
        <v>1</v>
      </c>
      <c r="H151" s="29" t="n">
        <v>0</v>
      </c>
      <c r="I151" s="29" t="n">
        <v>0</v>
      </c>
      <c r="J151" s="19" t="n">
        <f aca="false">SUM(F151:I151)</f>
        <v>2</v>
      </c>
      <c r="K151" s="30" t="n">
        <f aca="false">F151</f>
        <v>1</v>
      </c>
      <c r="L151" s="30" t="n">
        <f aca="false">G151</f>
        <v>1</v>
      </c>
      <c r="M151" s="30" t="n">
        <f aca="false">H151</f>
        <v>0</v>
      </c>
      <c r="N151" s="30" t="n">
        <f aca="false">I151</f>
        <v>0</v>
      </c>
      <c r="O151" s="20" t="n">
        <f aca="false">K151+L151+M151+N151</f>
        <v>2</v>
      </c>
      <c r="P151" s="20"/>
    </row>
    <row r="152" customFormat="false" ht="12.75" hidden="false" customHeight="false" outlineLevel="0" collapsed="false">
      <c r="A152" s="22" t="n">
        <v>149</v>
      </c>
      <c r="B152" s="32" t="s">
        <v>377</v>
      </c>
      <c r="C152" s="32" t="s">
        <v>222</v>
      </c>
      <c r="D152" s="32"/>
      <c r="E152" s="29" t="s">
        <v>378</v>
      </c>
      <c r="F152" s="29" t="n">
        <v>0</v>
      </c>
      <c r="G152" s="29" t="n">
        <v>0</v>
      </c>
      <c r="H152" s="29" t="n">
        <v>0</v>
      </c>
      <c r="I152" s="29" t="n">
        <v>2</v>
      </c>
      <c r="J152" s="19" t="n">
        <f aca="false">SUM(F152:I152)</f>
        <v>2</v>
      </c>
      <c r="K152" s="30" t="n">
        <f aca="false">F152</f>
        <v>0</v>
      </c>
      <c r="L152" s="30" t="n">
        <f aca="false">G152</f>
        <v>0</v>
      </c>
      <c r="M152" s="30" t="n">
        <f aca="false">H152</f>
        <v>0</v>
      </c>
      <c r="N152" s="30" t="n">
        <f aca="false">I152</f>
        <v>2</v>
      </c>
      <c r="O152" s="20" t="n">
        <f aca="false">K152+L152+M152+N152</f>
        <v>2</v>
      </c>
      <c r="P152" s="20"/>
    </row>
    <row r="153" customFormat="false" ht="12.75" hidden="false" customHeight="false" outlineLevel="0" collapsed="false">
      <c r="A153" s="22" t="n">
        <v>150</v>
      </c>
      <c r="B153" s="32" t="s">
        <v>379</v>
      </c>
      <c r="C153" s="32" t="s">
        <v>71</v>
      </c>
      <c r="D153" s="32"/>
      <c r="E153" s="29" t="s">
        <v>380</v>
      </c>
      <c r="F153" s="29" t="n">
        <v>1</v>
      </c>
      <c r="G153" s="29" t="n">
        <v>0</v>
      </c>
      <c r="H153" s="29" t="n">
        <v>0</v>
      </c>
      <c r="I153" s="29" t="n">
        <v>1</v>
      </c>
      <c r="J153" s="19" t="n">
        <f aca="false">SUM(F153:I153)</f>
        <v>2</v>
      </c>
      <c r="K153" s="30" t="n">
        <f aca="false">F153</f>
        <v>1</v>
      </c>
      <c r="L153" s="30" t="n">
        <f aca="false">G153</f>
        <v>0</v>
      </c>
      <c r="M153" s="30" t="n">
        <f aca="false">H153</f>
        <v>0</v>
      </c>
      <c r="N153" s="30" t="n">
        <f aca="false">I153</f>
        <v>1</v>
      </c>
      <c r="O153" s="20" t="n">
        <f aca="false">K153+L153+M153+N153</f>
        <v>2</v>
      </c>
      <c r="P153" s="20"/>
      <c r="Q153" s="31" t="s">
        <v>100</v>
      </c>
    </row>
    <row r="154" customFormat="false" ht="12.75" hidden="false" customHeight="false" outlineLevel="0" collapsed="false">
      <c r="A154" s="22" t="n">
        <v>151</v>
      </c>
      <c r="B154" s="32" t="s">
        <v>381</v>
      </c>
      <c r="C154" s="32" t="s">
        <v>28</v>
      </c>
      <c r="D154" s="32"/>
      <c r="E154" s="29" t="s">
        <v>382</v>
      </c>
      <c r="F154" s="29" t="n">
        <v>2</v>
      </c>
      <c r="G154" s="29" t="n">
        <v>0</v>
      </c>
      <c r="H154" s="29" t="n">
        <v>0</v>
      </c>
      <c r="I154" s="29" t="n">
        <v>0</v>
      </c>
      <c r="J154" s="19" t="n">
        <f aca="false">SUM(F154:I154)</f>
        <v>2</v>
      </c>
      <c r="K154" s="30" t="n">
        <f aca="false">F154</f>
        <v>2</v>
      </c>
      <c r="L154" s="30" t="n">
        <f aca="false">G154</f>
        <v>0</v>
      </c>
      <c r="M154" s="30" t="n">
        <f aca="false">H154</f>
        <v>0</v>
      </c>
      <c r="N154" s="30" t="n">
        <f aca="false">I154</f>
        <v>0</v>
      </c>
      <c r="O154" s="20" t="n">
        <f aca="false">K154+L154+M154+N154</f>
        <v>2</v>
      </c>
      <c r="P154" s="20"/>
    </row>
    <row r="155" customFormat="false" ht="12.75" hidden="false" customHeight="false" outlineLevel="0" collapsed="false">
      <c r="A155" s="22" t="n">
        <v>152</v>
      </c>
      <c r="B155" s="32" t="s">
        <v>383</v>
      </c>
      <c r="C155" s="32" t="s">
        <v>28</v>
      </c>
      <c r="D155" s="32"/>
      <c r="E155" s="29" t="s">
        <v>384</v>
      </c>
      <c r="F155" s="29" t="n">
        <v>2</v>
      </c>
      <c r="G155" s="29" t="n">
        <v>0</v>
      </c>
      <c r="H155" s="29" t="n">
        <v>0</v>
      </c>
      <c r="I155" s="29" t="n">
        <v>0</v>
      </c>
      <c r="J155" s="19" t="n">
        <f aca="false">SUM(F155:I155)</f>
        <v>2</v>
      </c>
      <c r="K155" s="30" t="n">
        <f aca="false">F155</f>
        <v>2</v>
      </c>
      <c r="L155" s="30" t="n">
        <f aca="false">G155</f>
        <v>0</v>
      </c>
      <c r="M155" s="30" t="n">
        <f aca="false">H155</f>
        <v>0</v>
      </c>
      <c r="N155" s="30" t="n">
        <f aca="false">I155</f>
        <v>0</v>
      </c>
      <c r="O155" s="20" t="n">
        <f aca="false">K155+L155+M155+N155</f>
        <v>2</v>
      </c>
      <c r="P155" s="20"/>
    </row>
    <row r="156" customFormat="false" ht="12.75" hidden="false" customHeight="false" outlineLevel="0" collapsed="false">
      <c r="A156" s="22" t="n">
        <v>153</v>
      </c>
      <c r="B156" s="32" t="s">
        <v>385</v>
      </c>
      <c r="C156" s="32" t="s">
        <v>94</v>
      </c>
      <c r="D156" s="32"/>
      <c r="E156" s="29" t="s">
        <v>386</v>
      </c>
      <c r="F156" s="29" t="n">
        <v>1</v>
      </c>
      <c r="G156" s="29" t="n">
        <v>0</v>
      </c>
      <c r="H156" s="29" t="n">
        <v>0</v>
      </c>
      <c r="I156" s="29" t="n">
        <v>1</v>
      </c>
      <c r="J156" s="19" t="n">
        <f aca="false">SUM(F156:I156)</f>
        <v>2</v>
      </c>
      <c r="K156" s="30" t="n">
        <f aca="false">F156</f>
        <v>1</v>
      </c>
      <c r="L156" s="30" t="n">
        <f aca="false">G156</f>
        <v>0</v>
      </c>
      <c r="M156" s="30" t="n">
        <f aca="false">H156</f>
        <v>0</v>
      </c>
      <c r="N156" s="30" t="n">
        <f aca="false">I156</f>
        <v>1</v>
      </c>
      <c r="O156" s="20" t="n">
        <f aca="false">K156+L156+M156+N156</f>
        <v>2</v>
      </c>
      <c r="P156" s="20"/>
      <c r="Q156" s="31" t="s">
        <v>108</v>
      </c>
    </row>
    <row r="157" customFormat="false" ht="12.75" hidden="false" customHeight="false" outlineLevel="0" collapsed="false">
      <c r="A157" s="22" t="n">
        <v>154</v>
      </c>
      <c r="B157" s="32" t="s">
        <v>387</v>
      </c>
      <c r="C157" s="32" t="s">
        <v>222</v>
      </c>
      <c r="D157" s="32"/>
      <c r="E157" s="29" t="s">
        <v>388</v>
      </c>
      <c r="F157" s="29" t="n">
        <v>0</v>
      </c>
      <c r="G157" s="29" t="n">
        <v>0</v>
      </c>
      <c r="H157" s="29" t="n">
        <v>0</v>
      </c>
      <c r="I157" s="29" t="n">
        <v>2</v>
      </c>
      <c r="J157" s="19" t="n">
        <f aca="false">SUM(F157:I157)</f>
        <v>2</v>
      </c>
      <c r="K157" s="30" t="n">
        <f aca="false">F157</f>
        <v>0</v>
      </c>
      <c r="L157" s="30" t="n">
        <f aca="false">G157</f>
        <v>0</v>
      </c>
      <c r="M157" s="30" t="n">
        <f aca="false">H157</f>
        <v>0</v>
      </c>
      <c r="N157" s="30" t="n">
        <f aca="false">I157</f>
        <v>2</v>
      </c>
      <c r="O157" s="20" t="n">
        <f aca="false">K157+L157+M157+N157</f>
        <v>2</v>
      </c>
      <c r="P157" s="20"/>
    </row>
    <row r="158" customFormat="false" ht="12.75" hidden="false" customHeight="false" outlineLevel="0" collapsed="false">
      <c r="A158" s="22" t="n">
        <v>155</v>
      </c>
      <c r="B158" s="32" t="s">
        <v>389</v>
      </c>
      <c r="C158" s="32" t="s">
        <v>222</v>
      </c>
      <c r="D158" s="32"/>
      <c r="E158" s="29" t="s">
        <v>390</v>
      </c>
      <c r="F158" s="29" t="n">
        <v>0</v>
      </c>
      <c r="G158" s="29" t="n">
        <v>2</v>
      </c>
      <c r="H158" s="29" t="n">
        <v>0</v>
      </c>
      <c r="I158" s="29" t="n">
        <v>0</v>
      </c>
      <c r="J158" s="19" t="n">
        <f aca="false">SUM(F158:I158)</f>
        <v>2</v>
      </c>
      <c r="K158" s="30" t="n">
        <f aca="false">F158</f>
        <v>0</v>
      </c>
      <c r="L158" s="30" t="n">
        <f aca="false">G158</f>
        <v>2</v>
      </c>
      <c r="M158" s="30" t="n">
        <f aca="false">H158</f>
        <v>0</v>
      </c>
      <c r="N158" s="30" t="n">
        <f aca="false">I158</f>
        <v>0</v>
      </c>
      <c r="O158" s="20" t="n">
        <f aca="false">K158+L158+M158+N158</f>
        <v>2</v>
      </c>
      <c r="P158" s="20"/>
    </row>
    <row r="159" customFormat="false" ht="12.75" hidden="false" customHeight="false" outlineLevel="0" collapsed="false">
      <c r="A159" s="22" t="n">
        <v>156</v>
      </c>
      <c r="B159" s="32" t="s">
        <v>391</v>
      </c>
      <c r="C159" s="32" t="s">
        <v>181</v>
      </c>
      <c r="D159" s="32"/>
      <c r="E159" s="29" t="s">
        <v>392</v>
      </c>
      <c r="F159" s="29" t="n">
        <v>0</v>
      </c>
      <c r="G159" s="29" t="n">
        <v>2</v>
      </c>
      <c r="H159" s="29" t="n">
        <v>0</v>
      </c>
      <c r="I159" s="29" t="n">
        <v>0</v>
      </c>
      <c r="J159" s="19" t="n">
        <f aca="false">SUM(F159:I159)</f>
        <v>2</v>
      </c>
      <c r="K159" s="30" t="n">
        <f aca="false">F159</f>
        <v>0</v>
      </c>
      <c r="L159" s="30" t="n">
        <f aca="false">G159</f>
        <v>2</v>
      </c>
      <c r="M159" s="30" t="n">
        <f aca="false">H159</f>
        <v>0</v>
      </c>
      <c r="N159" s="30" t="n">
        <f aca="false">I159</f>
        <v>0</v>
      </c>
      <c r="O159" s="20" t="n">
        <f aca="false">K159+L159+M159+N159</f>
        <v>2</v>
      </c>
      <c r="P159" s="20"/>
      <c r="Q159" s="31" t="s">
        <v>116</v>
      </c>
    </row>
    <row r="160" customFormat="false" ht="12.75" hidden="false" customHeight="false" outlineLevel="0" collapsed="false">
      <c r="A160" s="22" t="n">
        <v>157</v>
      </c>
      <c r="B160" s="32" t="s">
        <v>393</v>
      </c>
      <c r="C160" s="32" t="s">
        <v>49</v>
      </c>
      <c r="D160" s="32" t="s">
        <v>114</v>
      </c>
      <c r="E160" s="29" t="s">
        <v>394</v>
      </c>
      <c r="F160" s="29" t="n">
        <v>0</v>
      </c>
      <c r="G160" s="29" t="n">
        <v>1</v>
      </c>
      <c r="H160" s="29" t="n">
        <v>0</v>
      </c>
      <c r="I160" s="29" t="n">
        <v>0</v>
      </c>
      <c r="J160" s="19" t="n">
        <f aca="false">SUM(F160:I160)</f>
        <v>1</v>
      </c>
      <c r="K160" s="30" t="n">
        <f aca="false">F160</f>
        <v>0</v>
      </c>
      <c r="L160" s="30" t="n">
        <f aca="false">G160</f>
        <v>1</v>
      </c>
      <c r="M160" s="30" t="n">
        <f aca="false">H160</f>
        <v>0</v>
      </c>
      <c r="N160" s="30" t="n">
        <f aca="false">I160</f>
        <v>0</v>
      </c>
      <c r="O160" s="20" t="n">
        <f aca="false">K160+L160+M160+N160</f>
        <v>1</v>
      </c>
      <c r="P160" s="20"/>
    </row>
    <row r="161" customFormat="false" ht="12.75" hidden="false" customHeight="false" outlineLevel="0" collapsed="false">
      <c r="A161" s="22" t="n">
        <v>158</v>
      </c>
      <c r="B161" s="32" t="s">
        <v>395</v>
      </c>
      <c r="C161" s="32" t="s">
        <v>71</v>
      </c>
      <c r="D161" s="32" t="s">
        <v>72</v>
      </c>
      <c r="E161" s="29" t="s">
        <v>396</v>
      </c>
      <c r="F161" s="29" t="n">
        <v>1</v>
      </c>
      <c r="G161" s="29" t="n">
        <v>0</v>
      </c>
      <c r="H161" s="29" t="n">
        <v>0</v>
      </c>
      <c r="I161" s="29" t="n">
        <v>0</v>
      </c>
      <c r="J161" s="19" t="n">
        <f aca="false">SUM(F161:I161)</f>
        <v>1</v>
      </c>
      <c r="K161" s="30" t="n">
        <f aca="false">F161</f>
        <v>1</v>
      </c>
      <c r="L161" s="30" t="n">
        <f aca="false">G161</f>
        <v>0</v>
      </c>
      <c r="M161" s="30" t="n">
        <f aca="false">H161</f>
        <v>0</v>
      </c>
      <c r="N161" s="30" t="n">
        <f aca="false">I161</f>
        <v>0</v>
      </c>
      <c r="O161" s="20" t="n">
        <f aca="false">K161+L161+M161+N161</f>
        <v>1</v>
      </c>
      <c r="P161" s="20"/>
    </row>
    <row r="162" customFormat="false" ht="12.75" hidden="false" customHeight="false" outlineLevel="0" collapsed="false">
      <c r="A162" s="22" t="n">
        <v>159</v>
      </c>
      <c r="B162" s="32" t="s">
        <v>397</v>
      </c>
      <c r="C162" s="32" t="s">
        <v>71</v>
      </c>
      <c r="D162" s="32" t="s">
        <v>165</v>
      </c>
      <c r="E162" s="29" t="s">
        <v>398</v>
      </c>
      <c r="F162" s="29" t="n">
        <v>0</v>
      </c>
      <c r="G162" s="29" t="n">
        <v>1</v>
      </c>
      <c r="H162" s="29" t="n">
        <v>0</v>
      </c>
      <c r="I162" s="29" t="n">
        <v>0</v>
      </c>
      <c r="J162" s="19" t="n">
        <f aca="false">SUM(F162:I162)</f>
        <v>1</v>
      </c>
      <c r="K162" s="30" t="n">
        <f aca="false">F162</f>
        <v>0</v>
      </c>
      <c r="L162" s="30" t="n">
        <f aca="false">G162</f>
        <v>1</v>
      </c>
      <c r="M162" s="30" t="n">
        <f aca="false">H162</f>
        <v>0</v>
      </c>
      <c r="N162" s="30" t="n">
        <f aca="false">I162</f>
        <v>0</v>
      </c>
      <c r="O162" s="20" t="n">
        <f aca="false">K162+L162+M162+N162</f>
        <v>1</v>
      </c>
      <c r="P162" s="20"/>
      <c r="Q162" s="31" t="s">
        <v>124</v>
      </c>
    </row>
    <row r="163" customFormat="false" ht="12.75" hidden="false" customHeight="false" outlineLevel="0" collapsed="false">
      <c r="A163" s="22" t="n">
        <v>160</v>
      </c>
      <c r="B163" s="32" t="s">
        <v>399</v>
      </c>
      <c r="C163" s="32" t="s">
        <v>75</v>
      </c>
      <c r="D163" s="32"/>
      <c r="E163" s="29" t="s">
        <v>400</v>
      </c>
      <c r="F163" s="29" t="n">
        <v>1</v>
      </c>
      <c r="G163" s="29" t="n">
        <v>0</v>
      </c>
      <c r="H163" s="29" t="n">
        <v>0</v>
      </c>
      <c r="I163" s="29" t="n">
        <v>0</v>
      </c>
      <c r="J163" s="19" t="n">
        <f aca="false">SUM(F163:I163)</f>
        <v>1</v>
      </c>
      <c r="K163" s="30" t="n">
        <f aca="false">F163</f>
        <v>1</v>
      </c>
      <c r="L163" s="30" t="n">
        <f aca="false">G163</f>
        <v>0</v>
      </c>
      <c r="M163" s="30" t="n">
        <f aca="false">H163</f>
        <v>0</v>
      </c>
      <c r="N163" s="30" t="n">
        <f aca="false">I163</f>
        <v>0</v>
      </c>
      <c r="O163" s="20" t="n">
        <f aca="false">K163+L163+M163+N163</f>
        <v>1</v>
      </c>
      <c r="P163" s="20"/>
    </row>
    <row r="164" customFormat="false" ht="12.75" hidden="false" customHeight="false" outlineLevel="0" collapsed="false">
      <c r="A164" s="22" t="n">
        <v>161</v>
      </c>
      <c r="B164" s="32" t="s">
        <v>401</v>
      </c>
      <c r="C164" s="32" t="s">
        <v>94</v>
      </c>
      <c r="D164" s="32"/>
      <c r="E164" s="29" t="s">
        <v>402</v>
      </c>
      <c r="F164" s="29" t="n">
        <v>1</v>
      </c>
      <c r="G164" s="29" t="n">
        <v>0</v>
      </c>
      <c r="H164" s="29" t="n">
        <v>0</v>
      </c>
      <c r="I164" s="29" t="n">
        <v>0</v>
      </c>
      <c r="J164" s="19" t="n">
        <f aca="false">SUM(F164:I164)</f>
        <v>1</v>
      </c>
      <c r="K164" s="30" t="n">
        <f aca="false">F164</f>
        <v>1</v>
      </c>
      <c r="L164" s="30" t="n">
        <f aca="false">G164</f>
        <v>0</v>
      </c>
      <c r="M164" s="30" t="n">
        <f aca="false">H164</f>
        <v>0</v>
      </c>
      <c r="N164" s="30" t="n">
        <f aca="false">I164</f>
        <v>0</v>
      </c>
      <c r="O164" s="20" t="n">
        <f aca="false">K164+L164+M164+N164</f>
        <v>1</v>
      </c>
      <c r="P164" s="20"/>
    </row>
    <row r="165" customFormat="false" ht="12.75" hidden="false" customHeight="false" outlineLevel="0" collapsed="false">
      <c r="A165" s="22" t="n">
        <v>162</v>
      </c>
      <c r="B165" s="32" t="s">
        <v>403</v>
      </c>
      <c r="C165" s="32" t="s">
        <v>49</v>
      </c>
      <c r="D165" s="32" t="n">
        <v>71</v>
      </c>
      <c r="E165" s="29" t="s">
        <v>404</v>
      </c>
      <c r="F165" s="29" t="n">
        <v>0</v>
      </c>
      <c r="G165" s="29" t="n">
        <v>0</v>
      </c>
      <c r="H165" s="29" t="n">
        <v>0</v>
      </c>
      <c r="I165" s="29" t="n">
        <v>0</v>
      </c>
      <c r="J165" s="19" t="n">
        <f aca="false">SUM(F165:I165)</f>
        <v>0</v>
      </c>
      <c r="K165" s="30" t="n">
        <f aca="false">F165</f>
        <v>0</v>
      </c>
      <c r="L165" s="30" t="n">
        <f aca="false">G165</f>
        <v>0</v>
      </c>
      <c r="M165" s="30" t="n">
        <f aca="false">H165</f>
        <v>0</v>
      </c>
      <c r="N165" s="30" t="n">
        <f aca="false">I165</f>
        <v>0</v>
      </c>
      <c r="O165" s="20" t="n">
        <f aca="false">K165+L165+M165+N165</f>
        <v>0</v>
      </c>
      <c r="P165" s="20"/>
      <c r="Q165" s="31" t="s">
        <v>133</v>
      </c>
    </row>
    <row r="166" customFormat="false" ht="12.75" hidden="false" customHeight="false" outlineLevel="0" collapsed="false">
      <c r="A166" s="22" t="n">
        <v>163</v>
      </c>
      <c r="B166" s="32" t="s">
        <v>405</v>
      </c>
      <c r="C166" s="32" t="s">
        <v>71</v>
      </c>
      <c r="D166" s="32" t="s">
        <v>321</v>
      </c>
      <c r="E166" s="29" t="s">
        <v>406</v>
      </c>
      <c r="F166" s="29" t="n">
        <v>0</v>
      </c>
      <c r="G166" s="29" t="n">
        <v>0</v>
      </c>
      <c r="H166" s="29" t="n">
        <v>0</v>
      </c>
      <c r="I166" s="29" t="n">
        <v>0</v>
      </c>
      <c r="J166" s="19" t="n">
        <f aca="false">SUM(F166:I166)</f>
        <v>0</v>
      </c>
      <c r="K166" s="30" t="n">
        <f aca="false">F166</f>
        <v>0</v>
      </c>
      <c r="L166" s="30" t="n">
        <f aca="false">G166</f>
        <v>0</v>
      </c>
      <c r="M166" s="30" t="n">
        <f aca="false">H166</f>
        <v>0</v>
      </c>
      <c r="N166" s="30" t="n">
        <f aca="false">I166</f>
        <v>0</v>
      </c>
      <c r="O166" s="20" t="n">
        <f aca="false">K166+L166+M166+N166</f>
        <v>0</v>
      </c>
      <c r="P166" s="20"/>
    </row>
    <row r="167" customFormat="false" ht="12.75" hidden="false" customHeight="false" outlineLevel="0" collapsed="false">
      <c r="A167" s="22" t="n">
        <v>164</v>
      </c>
      <c r="B167" s="32" t="s">
        <v>407</v>
      </c>
      <c r="C167" s="32" t="s">
        <v>71</v>
      </c>
      <c r="D167" s="32" t="s">
        <v>408</v>
      </c>
      <c r="E167" s="29" t="s">
        <v>409</v>
      </c>
      <c r="F167" s="29" t="n">
        <v>0</v>
      </c>
      <c r="G167" s="29" t="n">
        <v>0</v>
      </c>
      <c r="H167" s="29" t="n">
        <v>0</v>
      </c>
      <c r="I167" s="29" t="n">
        <v>0</v>
      </c>
      <c r="J167" s="19" t="n">
        <f aca="false">SUM(F167:I167)</f>
        <v>0</v>
      </c>
      <c r="K167" s="30" t="n">
        <f aca="false">F167</f>
        <v>0</v>
      </c>
      <c r="L167" s="30" t="n">
        <f aca="false">G167</f>
        <v>0</v>
      </c>
      <c r="M167" s="30" t="n">
        <f aca="false">H167</f>
        <v>0</v>
      </c>
      <c r="N167" s="30" t="n">
        <f aca="false">I167</f>
        <v>0</v>
      </c>
      <c r="O167" s="20" t="n">
        <f aca="false">K167+L167+M167+N167</f>
        <v>0</v>
      </c>
      <c r="P167" s="20"/>
    </row>
    <row r="168" customFormat="false" ht="12.75" hidden="false" customHeight="false" outlineLevel="0" collapsed="false">
      <c r="A168" s="22" t="n">
        <v>165</v>
      </c>
      <c r="B168" s="32" t="s">
        <v>410</v>
      </c>
      <c r="C168" s="32" t="s">
        <v>71</v>
      </c>
      <c r="D168" s="32" t="s">
        <v>146</v>
      </c>
      <c r="E168" s="29" t="s">
        <v>411</v>
      </c>
      <c r="F168" s="29" t="n">
        <v>0</v>
      </c>
      <c r="G168" s="29" t="n">
        <v>0</v>
      </c>
      <c r="H168" s="29" t="n">
        <v>0</v>
      </c>
      <c r="I168" s="29" t="n">
        <v>0</v>
      </c>
      <c r="J168" s="19" t="n">
        <f aca="false">SUM(F168:I168)</f>
        <v>0</v>
      </c>
      <c r="K168" s="30" t="n">
        <f aca="false">F168</f>
        <v>0</v>
      </c>
      <c r="L168" s="30" t="n">
        <f aca="false">G168</f>
        <v>0</v>
      </c>
      <c r="M168" s="30" t="n">
        <f aca="false">H168</f>
        <v>0</v>
      </c>
      <c r="N168" s="30" t="n">
        <f aca="false">I168</f>
        <v>0</v>
      </c>
      <c r="O168" s="20" t="n">
        <f aca="false">K168+L168+M168+N168</f>
        <v>0</v>
      </c>
      <c r="P168" s="20"/>
    </row>
    <row r="169" customFormat="false" ht="12.75" hidden="false" customHeight="false" outlineLevel="0" collapsed="false">
      <c r="A169" s="22" t="n">
        <v>166</v>
      </c>
      <c r="B169" s="32" t="s">
        <v>412</v>
      </c>
      <c r="C169" s="32" t="s">
        <v>28</v>
      </c>
      <c r="D169" s="32"/>
      <c r="E169" s="29" t="s">
        <v>413</v>
      </c>
      <c r="F169" s="29" t="n">
        <v>0</v>
      </c>
      <c r="G169" s="29" t="n">
        <v>0</v>
      </c>
      <c r="H169" s="29" t="n">
        <v>0</v>
      </c>
      <c r="I169" s="29" t="n">
        <v>0</v>
      </c>
      <c r="J169" s="19" t="n">
        <f aca="false">SUM(F169:I169)</f>
        <v>0</v>
      </c>
      <c r="K169" s="30" t="n">
        <f aca="false">F169</f>
        <v>0</v>
      </c>
      <c r="L169" s="30" t="n">
        <f aca="false">G169</f>
        <v>0</v>
      </c>
      <c r="M169" s="30" t="n">
        <f aca="false">H169</f>
        <v>0</v>
      </c>
      <c r="N169" s="30" t="n">
        <f aca="false">I169</f>
        <v>0</v>
      </c>
      <c r="O169" s="20" t="n">
        <f aca="false">K169+L169+M169+N169</f>
        <v>0</v>
      </c>
      <c r="P169" s="20"/>
    </row>
    <row r="170" customFormat="false" ht="12.75" hidden="false" customHeight="false" outlineLevel="0" collapsed="false">
      <c r="A170" s="22" t="n">
        <v>167</v>
      </c>
      <c r="B170" s="32" t="s">
        <v>414</v>
      </c>
      <c r="C170" s="32" t="s">
        <v>28</v>
      </c>
      <c r="D170" s="32"/>
      <c r="E170" s="29" t="s">
        <v>415</v>
      </c>
      <c r="F170" s="29" t="n">
        <v>0</v>
      </c>
      <c r="G170" s="29" t="n">
        <v>0</v>
      </c>
      <c r="H170" s="29" t="n">
        <v>0</v>
      </c>
      <c r="I170" s="29" t="n">
        <v>0</v>
      </c>
      <c r="J170" s="19" t="n">
        <f aca="false">SUM(F170:I170)</f>
        <v>0</v>
      </c>
      <c r="K170" s="30" t="n">
        <f aca="false">F170</f>
        <v>0</v>
      </c>
      <c r="L170" s="30" t="n">
        <f aca="false">G170</f>
        <v>0</v>
      </c>
      <c r="M170" s="30" t="n">
        <f aca="false">H170</f>
        <v>0</v>
      </c>
      <c r="N170" s="30" t="n">
        <f aca="false">I170</f>
        <v>0</v>
      </c>
      <c r="O170" s="20" t="n">
        <f aca="false">K170+L170+M170+N170</f>
        <v>0</v>
      </c>
      <c r="P170" s="20"/>
    </row>
    <row r="171" customFormat="false" ht="12.75" hidden="false" customHeight="false" outlineLevel="0" collapsed="false">
      <c r="A171" s="22" t="n">
        <v>168</v>
      </c>
      <c r="B171" s="32" t="s">
        <v>416</v>
      </c>
      <c r="C171" s="32" t="s">
        <v>24</v>
      </c>
      <c r="D171" s="32"/>
      <c r="E171" s="29" t="s">
        <v>417</v>
      </c>
      <c r="F171" s="29" t="n">
        <v>0</v>
      </c>
      <c r="G171" s="29" t="n">
        <v>0</v>
      </c>
      <c r="H171" s="29" t="n">
        <v>0</v>
      </c>
      <c r="I171" s="29" t="n">
        <v>0</v>
      </c>
      <c r="J171" s="19" t="n">
        <f aca="false">SUM(F171:I171)</f>
        <v>0</v>
      </c>
      <c r="K171" s="30" t="n">
        <f aca="false">F171</f>
        <v>0</v>
      </c>
      <c r="L171" s="30" t="n">
        <f aca="false">G171</f>
        <v>0</v>
      </c>
      <c r="M171" s="30" t="n">
        <f aca="false">H171</f>
        <v>0</v>
      </c>
      <c r="N171" s="30" t="n">
        <f aca="false">I171</f>
        <v>0</v>
      </c>
      <c r="O171" s="20" t="n">
        <f aca="false">K171+L171+M171+N171</f>
        <v>0</v>
      </c>
      <c r="P171" s="20"/>
    </row>
    <row r="172" customFormat="false" ht="12.75" hidden="false" customHeight="false" outlineLevel="0" collapsed="false">
      <c r="A172" s="22" t="n">
        <v>169</v>
      </c>
      <c r="B172" s="32" t="s">
        <v>418</v>
      </c>
      <c r="C172" s="32" t="s">
        <v>28</v>
      </c>
      <c r="D172" s="32"/>
      <c r="E172" s="29" t="s">
        <v>419</v>
      </c>
      <c r="F172" s="29" t="n">
        <v>0</v>
      </c>
      <c r="G172" s="29" t="n">
        <v>0</v>
      </c>
      <c r="H172" s="29" t="n">
        <v>0</v>
      </c>
      <c r="I172" s="29" t="n">
        <v>0</v>
      </c>
      <c r="J172" s="19" t="n">
        <f aca="false">SUM(F172:I172)</f>
        <v>0</v>
      </c>
      <c r="K172" s="30" t="n">
        <f aca="false">F172</f>
        <v>0</v>
      </c>
      <c r="L172" s="30" t="n">
        <f aca="false">G172</f>
        <v>0</v>
      </c>
      <c r="M172" s="30" t="n">
        <f aca="false">H172</f>
        <v>0</v>
      </c>
      <c r="N172" s="30" t="n">
        <f aca="false">I172</f>
        <v>0</v>
      </c>
      <c r="O172" s="20" t="n">
        <f aca="false">K172+L172+M172+N172</f>
        <v>0</v>
      </c>
      <c r="P172" s="20"/>
    </row>
    <row r="173" customFormat="false" ht="12.75" hidden="false" customHeight="false" outlineLevel="0" collapsed="false">
      <c r="A173" s="22" t="n">
        <v>170</v>
      </c>
      <c r="B173" s="32" t="s">
        <v>420</v>
      </c>
      <c r="C173" s="32" t="s">
        <v>181</v>
      </c>
      <c r="D173" s="32"/>
      <c r="E173" s="29" t="s">
        <v>421</v>
      </c>
      <c r="F173" s="29" t="n">
        <v>0</v>
      </c>
      <c r="G173" s="29" t="n">
        <v>0</v>
      </c>
      <c r="H173" s="29" t="n">
        <v>0</v>
      </c>
      <c r="I173" s="29" t="n">
        <v>0</v>
      </c>
      <c r="J173" s="19" t="n">
        <f aca="false">SUM(F173:I173)</f>
        <v>0</v>
      </c>
      <c r="K173" s="30" t="n">
        <f aca="false">F173</f>
        <v>0</v>
      </c>
      <c r="L173" s="30" t="n">
        <f aca="false">G173</f>
        <v>0</v>
      </c>
      <c r="M173" s="30" t="n">
        <f aca="false">H173</f>
        <v>0</v>
      </c>
      <c r="N173" s="30" t="n">
        <f aca="false">I173</f>
        <v>0</v>
      </c>
      <c r="O173" s="20" t="n">
        <f aca="false">K173+L173+M173+N173</f>
        <v>0</v>
      </c>
      <c r="P173" s="20"/>
    </row>
    <row r="174" customFormat="false" ht="12.75" hidden="false" customHeight="false" outlineLevel="0" collapsed="false">
      <c r="A174" s="22" t="n">
        <v>171</v>
      </c>
      <c r="B174" s="32" t="s">
        <v>422</v>
      </c>
      <c r="C174" s="32" t="s">
        <v>222</v>
      </c>
      <c r="D174" s="32"/>
      <c r="E174" s="29" t="s">
        <v>423</v>
      </c>
      <c r="F174" s="29" t="n">
        <v>0</v>
      </c>
      <c r="G174" s="29" t="n">
        <v>0</v>
      </c>
      <c r="H174" s="29" t="n">
        <v>0</v>
      </c>
      <c r="I174" s="29" t="n">
        <v>0</v>
      </c>
      <c r="J174" s="19" t="n">
        <f aca="false">SUM(F174:I174)</f>
        <v>0</v>
      </c>
      <c r="K174" s="30" t="n">
        <f aca="false">F174</f>
        <v>0</v>
      </c>
      <c r="L174" s="30" t="n">
        <f aca="false">G174</f>
        <v>0</v>
      </c>
      <c r="M174" s="30" t="n">
        <f aca="false">H174</f>
        <v>0</v>
      </c>
      <c r="N174" s="30" t="n">
        <f aca="false">I174</f>
        <v>0</v>
      </c>
      <c r="O174" s="20" t="n">
        <f aca="false">K174+L174+M174+N174</f>
        <v>0</v>
      </c>
      <c r="P174" s="20"/>
    </row>
    <row r="175" customFormat="false" ht="12.75" hidden="false" customHeight="false" outlineLevel="0" collapsed="false">
      <c r="A175" s="22"/>
      <c r="B175" s="32"/>
      <c r="C175" s="32"/>
      <c r="D175" s="32"/>
      <c r="E175" s="34"/>
      <c r="F175" s="29"/>
      <c r="G175" s="29"/>
      <c r="H175" s="29"/>
      <c r="I175" s="29"/>
      <c r="J175" s="19"/>
      <c r="K175" s="29"/>
      <c r="L175" s="30"/>
      <c r="M175" s="30"/>
      <c r="N175" s="30"/>
      <c r="O175" s="20"/>
      <c r="P175" s="20"/>
    </row>
    <row r="176" customFormat="false" ht="12.75" hidden="false" customHeight="false" outlineLevel="0" collapsed="false">
      <c r="A176" s="22"/>
      <c r="B176" s="32"/>
      <c r="C176" s="32"/>
      <c r="D176" s="32"/>
      <c r="E176" s="34"/>
      <c r="F176" s="29"/>
      <c r="G176" s="29"/>
      <c r="H176" s="29"/>
      <c r="I176" s="29"/>
      <c r="J176" s="19"/>
      <c r="K176" s="29"/>
      <c r="L176" s="30"/>
      <c r="M176" s="30"/>
      <c r="N176" s="30"/>
      <c r="O176" s="20"/>
      <c r="P176" s="20"/>
    </row>
    <row r="177" customFormat="false" ht="12.75" hidden="false" customHeight="false" outlineLevel="0" collapsed="false">
      <c r="A177" s="35"/>
      <c r="B177" s="32"/>
      <c r="C177" s="32"/>
      <c r="D177" s="32"/>
      <c r="E177" s="34"/>
      <c r="F177" s="29"/>
      <c r="G177" s="29"/>
      <c r="H177" s="29"/>
      <c r="I177" s="29"/>
      <c r="J177" s="19"/>
      <c r="K177" s="29"/>
      <c r="L177" s="30"/>
      <c r="M177" s="30"/>
      <c r="N177" s="30"/>
      <c r="O177" s="20"/>
      <c r="P177" s="20"/>
    </row>
    <row r="280" customFormat="false" ht="12.75" hidden="false" customHeight="false" outlineLevel="0" collapsed="false">
      <c r="A280" s="1" t="n">
        <v>1</v>
      </c>
    </row>
    <row r="281" customFormat="false" ht="12.75" hidden="false" customHeight="false" outlineLevel="0" collapsed="false">
      <c r="A281" s="1" t="n">
        <v>1</v>
      </c>
    </row>
    <row r="282" customFormat="false" ht="12.75" hidden="false" customHeight="false" outlineLevel="0" collapsed="false">
      <c r="A282" s="1" t="n">
        <v>1</v>
      </c>
    </row>
    <row r="283" customFormat="false" ht="12.75" hidden="false" customHeight="false" outlineLevel="0" collapsed="false">
      <c r="A283" s="1" t="n">
        <v>1</v>
      </c>
    </row>
    <row r="284" customFormat="false" ht="12.75" hidden="false" customHeight="false" outlineLevel="0" collapsed="false">
      <c r="A284" s="1" t="n">
        <v>1</v>
      </c>
    </row>
    <row r="285" customFormat="false" ht="12.75" hidden="false" customHeight="false" outlineLevel="0" collapsed="false">
      <c r="A285" s="1" t="n">
        <v>1</v>
      </c>
    </row>
    <row r="286" customFormat="false" ht="12.75" hidden="false" customHeight="false" outlineLevel="0" collapsed="false">
      <c r="A286" s="1" t="n">
        <v>1</v>
      </c>
    </row>
    <row r="287" customFormat="false" ht="12.75" hidden="false" customHeight="false" outlineLevel="0" collapsed="false">
      <c r="A287" s="1" t="n">
        <v>1</v>
      </c>
    </row>
    <row r="288" customFormat="false" ht="12.75" hidden="false" customHeight="false" outlineLevel="0" collapsed="false">
      <c r="A288" s="1" t="n">
        <v>1</v>
      </c>
    </row>
    <row r="289" customFormat="false" ht="12.75" hidden="false" customHeight="false" outlineLevel="0" collapsed="false">
      <c r="A289" s="1" t="n">
        <v>1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S124" activeCellId="0" sqref="S124:S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85"/>
    <col collapsed="false" customWidth="true" hidden="true" outlineLevel="0" max="3" min="3" style="2" width="6.13"/>
    <col collapsed="false" customWidth="true" hidden="true" outlineLevel="0" max="4" min="4" style="2" width="11.85"/>
    <col collapsed="false" customWidth="true" hidden="false" outlineLevel="0" max="5" min="5" style="2" width="6.41"/>
    <col collapsed="false" customWidth="true" hidden="false" outlineLevel="0" max="10" min="6" style="1" width="1.85"/>
    <col collapsed="false" customWidth="true" hidden="false" outlineLevel="0" max="11" min="11" style="36" width="5.99"/>
    <col collapsed="false" customWidth="true" hidden="false" outlineLevel="0" max="12" min="12" style="37" width="1.85"/>
    <col collapsed="false" customWidth="true" hidden="false" outlineLevel="0" max="16" min="13" style="31" width="1.99"/>
    <col collapsed="false" customWidth="true" hidden="false" outlineLevel="0" max="17" min="17" style="7" width="6.28"/>
    <col collapsed="false" customWidth="true" hidden="false" outlineLevel="0" max="18" min="18" style="7" width="6.99"/>
  </cols>
  <sheetData>
    <row r="1" customFormat="false" ht="12.75" hidden="false" customHeight="false" outlineLevel="0" collapsed="false">
      <c r="B1" s="9"/>
      <c r="D1" s="9"/>
      <c r="E1" s="9"/>
      <c r="F1" s="8"/>
      <c r="G1" s="8"/>
      <c r="H1" s="8"/>
      <c r="I1" s="8"/>
      <c r="J1" s="8"/>
      <c r="K1" s="38"/>
      <c r="L1" s="39"/>
      <c r="M1" s="40"/>
      <c r="N1" s="40"/>
      <c r="O1" s="40"/>
      <c r="P1" s="40"/>
      <c r="Q1" s="14"/>
      <c r="R1" s="14"/>
    </row>
    <row r="2" customFormat="false" ht="20.25" hidden="false" customHeight="false" outlineLevel="0" collapsed="false">
      <c r="B2" s="15" t="s">
        <v>424</v>
      </c>
      <c r="C2" s="9"/>
      <c r="D2" s="9"/>
      <c r="E2" s="9"/>
      <c r="F2" s="8"/>
      <c r="G2" s="8"/>
      <c r="H2" s="8"/>
      <c r="I2" s="8"/>
      <c r="J2" s="8"/>
      <c r="K2" s="38"/>
      <c r="L2" s="39"/>
      <c r="M2" s="40"/>
      <c r="N2" s="40"/>
      <c r="O2" s="40"/>
      <c r="P2" s="40"/>
      <c r="Q2" s="14"/>
      <c r="R2" s="14"/>
    </row>
    <row r="3" s="7" customFormat="true" ht="12.75" hidden="false" customHeight="false" outlineLevel="0" collapsed="false">
      <c r="A3" s="41" t="s">
        <v>1</v>
      </c>
      <c r="B3" s="42" t="s">
        <v>2</v>
      </c>
      <c r="C3" s="42" t="s">
        <v>3</v>
      </c>
      <c r="D3" s="42" t="s">
        <v>4</v>
      </c>
      <c r="E3" s="19" t="s">
        <v>5</v>
      </c>
      <c r="F3" s="19" t="n">
        <v>1</v>
      </c>
      <c r="G3" s="19" t="n">
        <v>2</v>
      </c>
      <c r="H3" s="19" t="n">
        <v>3</v>
      </c>
      <c r="I3" s="19" t="n">
        <v>4</v>
      </c>
      <c r="J3" s="19" t="n">
        <v>5</v>
      </c>
      <c r="K3" s="19" t="s">
        <v>6</v>
      </c>
      <c r="L3" s="20" t="n">
        <v>1</v>
      </c>
      <c r="M3" s="20" t="n">
        <v>2</v>
      </c>
      <c r="N3" s="20" t="n">
        <v>3</v>
      </c>
      <c r="O3" s="20" t="n">
        <v>4</v>
      </c>
      <c r="P3" s="20" t="n">
        <v>5</v>
      </c>
      <c r="Q3" s="20" t="s">
        <v>6</v>
      </c>
      <c r="R3" s="20" t="s">
        <v>7</v>
      </c>
    </row>
    <row r="4" customFormat="false" ht="12.75" hidden="false" customHeight="false" outlineLevel="0" collapsed="false">
      <c r="A4" s="43" t="n">
        <v>1</v>
      </c>
      <c r="B4" s="44" t="s">
        <v>425</v>
      </c>
      <c r="C4" s="44" t="s">
        <v>28</v>
      </c>
      <c r="D4" s="44" t="s">
        <v>426</v>
      </c>
      <c r="E4" s="24" t="s">
        <v>427</v>
      </c>
      <c r="F4" s="24" t="n">
        <v>7</v>
      </c>
      <c r="G4" s="24" t="n">
        <v>7</v>
      </c>
      <c r="H4" s="24" t="n">
        <v>6</v>
      </c>
      <c r="I4" s="24" t="n">
        <v>7</v>
      </c>
      <c r="J4" s="24" t="n">
        <v>7</v>
      </c>
      <c r="K4" s="25" t="n">
        <f aca="false">SUM(F4:J4)</f>
        <v>34</v>
      </c>
      <c r="L4" s="26" t="n">
        <f aca="false">F4</f>
        <v>7</v>
      </c>
      <c r="M4" s="45" t="n">
        <f aca="false">G4</f>
        <v>7</v>
      </c>
      <c r="N4" s="45" t="n">
        <f aca="false">H4</f>
        <v>6</v>
      </c>
      <c r="O4" s="45" t="n">
        <f aca="false">I4</f>
        <v>7</v>
      </c>
      <c r="P4" s="45" t="n">
        <f aca="false">J4</f>
        <v>7</v>
      </c>
      <c r="Q4" s="27" t="n">
        <f aca="false">L4+M4+N4+O4+P4</f>
        <v>34</v>
      </c>
      <c r="R4" s="27"/>
      <c r="S4" s="21" t="s">
        <v>12</v>
      </c>
    </row>
    <row r="5" customFormat="false" ht="12.75" hidden="false" customHeight="false" outlineLevel="0" collapsed="false">
      <c r="A5" s="43" t="n">
        <v>2</v>
      </c>
      <c r="B5" s="44" t="s">
        <v>428</v>
      </c>
      <c r="C5" s="46" t="s">
        <v>168</v>
      </c>
      <c r="D5" s="44" t="n">
        <v>171</v>
      </c>
      <c r="E5" s="29" t="s">
        <v>429</v>
      </c>
      <c r="F5" s="29" t="n">
        <v>7</v>
      </c>
      <c r="G5" s="29" t="n">
        <v>7</v>
      </c>
      <c r="H5" s="29" t="n">
        <v>7</v>
      </c>
      <c r="I5" s="29" t="n">
        <v>7</v>
      </c>
      <c r="J5" s="29" t="n">
        <v>4</v>
      </c>
      <c r="K5" s="19" t="n">
        <f aca="false">SUM(F5:J5)</f>
        <v>32</v>
      </c>
      <c r="L5" s="30" t="n">
        <f aca="false">F5</f>
        <v>7</v>
      </c>
      <c r="M5" s="47" t="n">
        <f aca="false">G5</f>
        <v>7</v>
      </c>
      <c r="N5" s="47" t="n">
        <f aca="false">H5</f>
        <v>7</v>
      </c>
      <c r="O5" s="47" t="n">
        <f aca="false">I5</f>
        <v>7</v>
      </c>
      <c r="P5" s="47" t="n">
        <f aca="false">J5</f>
        <v>4</v>
      </c>
      <c r="Q5" s="20" t="n">
        <f aca="false">L5+M5+N5+O5+P5</f>
        <v>32</v>
      </c>
      <c r="R5" s="20"/>
    </row>
    <row r="6" customFormat="false" ht="12.75" hidden="false" customHeight="false" outlineLevel="0" collapsed="false">
      <c r="A6" s="43" t="n">
        <v>3</v>
      </c>
      <c r="B6" s="44" t="s">
        <v>430</v>
      </c>
      <c r="C6" s="44" t="s">
        <v>28</v>
      </c>
      <c r="D6" s="44" t="s">
        <v>426</v>
      </c>
      <c r="E6" s="29" t="s">
        <v>431</v>
      </c>
      <c r="F6" s="29" t="n">
        <v>7</v>
      </c>
      <c r="G6" s="29" t="n">
        <v>6</v>
      </c>
      <c r="H6" s="29" t="n">
        <v>7</v>
      </c>
      <c r="I6" s="29" t="n">
        <v>7</v>
      </c>
      <c r="J6" s="29" t="n">
        <v>1</v>
      </c>
      <c r="K6" s="19" t="n">
        <f aca="false">SUM(F6:J6)</f>
        <v>28</v>
      </c>
      <c r="L6" s="30" t="n">
        <f aca="false">F6</f>
        <v>7</v>
      </c>
      <c r="M6" s="47" t="n">
        <f aca="false">G6</f>
        <v>6</v>
      </c>
      <c r="N6" s="47" t="n">
        <f aca="false">H6</f>
        <v>7</v>
      </c>
      <c r="O6" s="47" t="n">
        <f aca="false">I6</f>
        <v>7</v>
      </c>
      <c r="P6" s="47" t="n">
        <f aca="false">J6</f>
        <v>1</v>
      </c>
      <c r="Q6" s="20" t="n">
        <f aca="false">L6+M6+N6+O6+P6</f>
        <v>28</v>
      </c>
      <c r="R6" s="20"/>
      <c r="S6" s="31" t="s">
        <v>432</v>
      </c>
    </row>
    <row r="7" customFormat="false" ht="12.75" hidden="false" customHeight="false" outlineLevel="0" collapsed="false">
      <c r="A7" s="43" t="n">
        <v>4</v>
      </c>
      <c r="B7" s="44" t="s">
        <v>433</v>
      </c>
      <c r="C7" s="44" t="s">
        <v>28</v>
      </c>
      <c r="D7" s="44" t="s">
        <v>426</v>
      </c>
      <c r="E7" s="29" t="s">
        <v>434</v>
      </c>
      <c r="F7" s="29" t="n">
        <v>7</v>
      </c>
      <c r="G7" s="29" t="n">
        <v>7</v>
      </c>
      <c r="H7" s="29" t="n">
        <v>7</v>
      </c>
      <c r="I7" s="29" t="n">
        <v>7</v>
      </c>
      <c r="J7" s="29" t="n">
        <v>0</v>
      </c>
      <c r="K7" s="19" t="n">
        <f aca="false">SUM(F7:J7)</f>
        <v>28</v>
      </c>
      <c r="L7" s="48" t="n">
        <f aca="false">F7</f>
        <v>7</v>
      </c>
      <c r="M7" s="47" t="n">
        <f aca="false">G7</f>
        <v>7</v>
      </c>
      <c r="N7" s="47" t="n">
        <f aca="false">H7</f>
        <v>7</v>
      </c>
      <c r="O7" s="47" t="n">
        <f aca="false">I7</f>
        <v>7</v>
      </c>
      <c r="P7" s="47" t="n">
        <f aca="false">J7</f>
        <v>0</v>
      </c>
      <c r="Q7" s="20" t="n">
        <f aca="false">L7+M7+N7+O7+P7</f>
        <v>28</v>
      </c>
      <c r="R7" s="20"/>
    </row>
    <row r="8" customFormat="false" ht="12.75" hidden="false" customHeight="false" outlineLevel="0" collapsed="false">
      <c r="A8" s="43" t="n">
        <v>5</v>
      </c>
      <c r="B8" s="44" t="s">
        <v>435</v>
      </c>
      <c r="C8" s="46" t="s">
        <v>168</v>
      </c>
      <c r="D8" s="44" t="n">
        <v>171</v>
      </c>
      <c r="E8" s="29" t="s">
        <v>436</v>
      </c>
      <c r="F8" s="29" t="n">
        <v>7</v>
      </c>
      <c r="G8" s="29" t="n">
        <v>7</v>
      </c>
      <c r="H8" s="29" t="n">
        <v>7</v>
      </c>
      <c r="I8" s="29" t="n">
        <v>7</v>
      </c>
      <c r="J8" s="29" t="n">
        <v>0</v>
      </c>
      <c r="K8" s="19" t="n">
        <f aca="false">SUM(F8:J8)</f>
        <v>28</v>
      </c>
      <c r="L8" s="30" t="n">
        <f aca="false">F8</f>
        <v>7</v>
      </c>
      <c r="M8" s="47" t="n">
        <f aca="false">G8</f>
        <v>7</v>
      </c>
      <c r="N8" s="47" t="n">
        <f aca="false">H8</f>
        <v>7</v>
      </c>
      <c r="O8" s="47" t="n">
        <f aca="false">I8</f>
        <v>7</v>
      </c>
      <c r="P8" s="47" t="n">
        <f aca="false">J8</f>
        <v>0</v>
      </c>
      <c r="Q8" s="20" t="n">
        <f aca="false">L8+M8+N8+O8+P8</f>
        <v>28</v>
      </c>
      <c r="R8" s="20"/>
    </row>
    <row r="9" customFormat="false" ht="12.75" hidden="false" customHeight="false" outlineLevel="0" collapsed="false">
      <c r="A9" s="43" t="n">
        <v>6</v>
      </c>
      <c r="B9" s="23" t="s">
        <v>437</v>
      </c>
      <c r="C9" s="23" t="s">
        <v>28</v>
      </c>
      <c r="D9" s="23"/>
      <c r="E9" s="29" t="s">
        <v>438</v>
      </c>
      <c r="F9" s="29" t="n">
        <v>7</v>
      </c>
      <c r="G9" s="29" t="n">
        <v>7</v>
      </c>
      <c r="H9" s="29" t="n">
        <v>7</v>
      </c>
      <c r="I9" s="29" t="n">
        <v>7</v>
      </c>
      <c r="J9" s="29" t="n">
        <v>0</v>
      </c>
      <c r="K9" s="19" t="n">
        <f aca="false">SUM(F9:J9)</f>
        <v>28</v>
      </c>
      <c r="L9" s="30" t="n">
        <f aca="false">F9</f>
        <v>7</v>
      </c>
      <c r="M9" s="47" t="n">
        <f aca="false">G9</f>
        <v>7</v>
      </c>
      <c r="N9" s="47" t="n">
        <f aca="false">H9</f>
        <v>7</v>
      </c>
      <c r="O9" s="47" t="n">
        <f aca="false">I9</f>
        <v>7</v>
      </c>
      <c r="P9" s="47" t="n">
        <f aca="false">J9</f>
        <v>0</v>
      </c>
      <c r="Q9" s="20" t="n">
        <f aca="false">L9+M9+N9+O9+P9</f>
        <v>28</v>
      </c>
      <c r="R9" s="20"/>
      <c r="S9" s="31" t="s">
        <v>439</v>
      </c>
    </row>
    <row r="10" customFormat="false" ht="12.75" hidden="false" customHeight="false" outlineLevel="0" collapsed="false">
      <c r="A10" s="43" t="n">
        <v>7</v>
      </c>
      <c r="B10" s="44" t="s">
        <v>440</v>
      </c>
      <c r="C10" s="46" t="s">
        <v>168</v>
      </c>
      <c r="D10" s="44" t="n">
        <v>145</v>
      </c>
      <c r="E10" s="29" t="s">
        <v>441</v>
      </c>
      <c r="F10" s="29" t="n">
        <v>7</v>
      </c>
      <c r="G10" s="29" t="n">
        <v>6</v>
      </c>
      <c r="H10" s="29" t="n">
        <v>7</v>
      </c>
      <c r="I10" s="29" t="n">
        <v>7</v>
      </c>
      <c r="J10" s="29" t="n">
        <v>0</v>
      </c>
      <c r="K10" s="19" t="n">
        <f aca="false">SUM(F10:J10)</f>
        <v>27</v>
      </c>
      <c r="L10" s="30" t="n">
        <f aca="false">F10</f>
        <v>7</v>
      </c>
      <c r="M10" s="47" t="n">
        <f aca="false">G10</f>
        <v>6</v>
      </c>
      <c r="N10" s="47" t="n">
        <f aca="false">H10</f>
        <v>7</v>
      </c>
      <c r="O10" s="47" t="n">
        <f aca="false">I10</f>
        <v>7</v>
      </c>
      <c r="P10" s="47" t="n">
        <f aca="false">J10</f>
        <v>0</v>
      </c>
      <c r="Q10" s="20" t="n">
        <f aca="false">L10+M10+N10+O10+P10</f>
        <v>27</v>
      </c>
      <c r="R10" s="20"/>
    </row>
    <row r="11" customFormat="false" ht="12.75" hidden="false" customHeight="false" outlineLevel="0" collapsed="false">
      <c r="A11" s="43" t="n">
        <v>8</v>
      </c>
      <c r="B11" s="23" t="s">
        <v>442</v>
      </c>
      <c r="C11" s="46" t="s">
        <v>193</v>
      </c>
      <c r="D11" s="23" t="s">
        <v>443</v>
      </c>
      <c r="E11" s="29" t="s">
        <v>444</v>
      </c>
      <c r="F11" s="29" t="n">
        <v>7</v>
      </c>
      <c r="G11" s="29" t="n">
        <v>7</v>
      </c>
      <c r="H11" s="29" t="n">
        <v>6</v>
      </c>
      <c r="I11" s="29" t="n">
        <v>7</v>
      </c>
      <c r="J11" s="29" t="n">
        <v>0</v>
      </c>
      <c r="K11" s="19" t="n">
        <f aca="false">SUM(F11:J11)</f>
        <v>27</v>
      </c>
      <c r="L11" s="30" t="n">
        <f aca="false">F11</f>
        <v>7</v>
      </c>
      <c r="M11" s="47" t="n">
        <f aca="false">G11</f>
        <v>7</v>
      </c>
      <c r="N11" s="47" t="n">
        <f aca="false">H11</f>
        <v>6</v>
      </c>
      <c r="O11" s="47" t="n">
        <f aca="false">I11</f>
        <v>7</v>
      </c>
      <c r="P11" s="47" t="n">
        <f aca="false">J11</f>
        <v>0</v>
      </c>
      <c r="Q11" s="20" t="n">
        <f aca="false">L11+M11+N11+O11+P11</f>
        <v>27</v>
      </c>
      <c r="R11" s="20"/>
    </row>
    <row r="12" customFormat="false" ht="12.75" hidden="false" customHeight="false" outlineLevel="0" collapsed="false">
      <c r="A12" s="43" t="n">
        <v>9</v>
      </c>
      <c r="B12" s="44" t="s">
        <v>445</v>
      </c>
      <c r="C12" s="46" t="s">
        <v>168</v>
      </c>
      <c r="D12" s="44" t="n">
        <v>145</v>
      </c>
      <c r="E12" s="29" t="s">
        <v>446</v>
      </c>
      <c r="F12" s="29" t="n">
        <v>7</v>
      </c>
      <c r="G12" s="29" t="n">
        <v>7</v>
      </c>
      <c r="H12" s="29" t="n">
        <v>4</v>
      </c>
      <c r="I12" s="29" t="n">
        <v>7</v>
      </c>
      <c r="J12" s="29" t="n">
        <v>1</v>
      </c>
      <c r="K12" s="19" t="n">
        <f aca="false">SUM(F12:J12)</f>
        <v>26</v>
      </c>
      <c r="L12" s="30" t="n">
        <f aca="false">F12</f>
        <v>7</v>
      </c>
      <c r="M12" s="47" t="n">
        <f aca="false">G12</f>
        <v>7</v>
      </c>
      <c r="N12" s="47" t="n">
        <f aca="false">H12</f>
        <v>4</v>
      </c>
      <c r="O12" s="47" t="n">
        <f aca="false">I12</f>
        <v>7</v>
      </c>
      <c r="P12" s="47" t="n">
        <f aca="false">J12</f>
        <v>1</v>
      </c>
      <c r="Q12" s="20" t="n">
        <f aca="false">L12+M12+N12+O12+P12</f>
        <v>26</v>
      </c>
      <c r="R12" s="20"/>
      <c r="S12" s="31" t="s">
        <v>447</v>
      </c>
    </row>
    <row r="13" customFormat="false" ht="12.75" hidden="false" customHeight="false" outlineLevel="0" collapsed="false">
      <c r="A13" s="43" t="n">
        <v>10</v>
      </c>
      <c r="B13" s="44" t="s">
        <v>448</v>
      </c>
      <c r="C13" s="44" t="s">
        <v>28</v>
      </c>
      <c r="D13" s="44" t="s">
        <v>426</v>
      </c>
      <c r="E13" s="29" t="s">
        <v>449</v>
      </c>
      <c r="F13" s="29" t="n">
        <v>7</v>
      </c>
      <c r="G13" s="29" t="n">
        <v>6</v>
      </c>
      <c r="H13" s="29" t="n">
        <v>7</v>
      </c>
      <c r="I13" s="29" t="n">
        <v>0</v>
      </c>
      <c r="J13" s="29" t="n">
        <v>5</v>
      </c>
      <c r="K13" s="19" t="n">
        <f aca="false">SUM(F13:J13)</f>
        <v>25</v>
      </c>
      <c r="L13" s="30" t="n">
        <f aca="false">F13</f>
        <v>7</v>
      </c>
      <c r="M13" s="47" t="n">
        <f aca="false">G13</f>
        <v>6</v>
      </c>
      <c r="N13" s="47" t="n">
        <f aca="false">H13</f>
        <v>7</v>
      </c>
      <c r="O13" s="47" t="n">
        <f aca="false">I13</f>
        <v>0</v>
      </c>
      <c r="P13" s="47" t="n">
        <f aca="false">J13</f>
        <v>5</v>
      </c>
      <c r="Q13" s="20" t="n">
        <f aca="false">L13+M13+N13+O13+P13</f>
        <v>25</v>
      </c>
      <c r="R13" s="20"/>
    </row>
    <row r="14" customFormat="false" ht="12.75" hidden="false" customHeight="false" outlineLevel="0" collapsed="false">
      <c r="A14" s="43" t="n">
        <v>11</v>
      </c>
      <c r="B14" s="44" t="s">
        <v>450</v>
      </c>
      <c r="C14" s="46" t="s">
        <v>168</v>
      </c>
      <c r="D14" s="44" t="n">
        <v>171</v>
      </c>
      <c r="E14" s="29" t="s">
        <v>451</v>
      </c>
      <c r="F14" s="29" t="n">
        <v>4</v>
      </c>
      <c r="G14" s="29" t="n">
        <v>7</v>
      </c>
      <c r="H14" s="29" t="n">
        <v>7</v>
      </c>
      <c r="I14" s="29" t="n">
        <v>7</v>
      </c>
      <c r="J14" s="29" t="n">
        <v>0</v>
      </c>
      <c r="K14" s="19" t="n">
        <f aca="false">SUM(F14:J14)</f>
        <v>25</v>
      </c>
      <c r="L14" s="30" t="n">
        <f aca="false">F14</f>
        <v>4</v>
      </c>
      <c r="M14" s="47" t="n">
        <f aca="false">G14</f>
        <v>7</v>
      </c>
      <c r="N14" s="47" t="n">
        <f aca="false">H14</f>
        <v>7</v>
      </c>
      <c r="O14" s="47" t="n">
        <f aca="false">I14</f>
        <v>7</v>
      </c>
      <c r="P14" s="47" t="n">
        <f aca="false">J14</f>
        <v>0</v>
      </c>
      <c r="Q14" s="20" t="n">
        <f aca="false">L14+M14+N14+O14+P14</f>
        <v>25</v>
      </c>
      <c r="R14" s="20"/>
    </row>
    <row r="15" customFormat="false" ht="12.75" hidden="false" customHeight="false" outlineLevel="0" collapsed="false">
      <c r="A15" s="43" t="n">
        <v>12</v>
      </c>
      <c r="B15" s="23" t="s">
        <v>452</v>
      </c>
      <c r="C15" s="46" t="s">
        <v>193</v>
      </c>
      <c r="D15" s="23" t="s">
        <v>443</v>
      </c>
      <c r="E15" s="29" t="s">
        <v>453</v>
      </c>
      <c r="F15" s="29" t="n">
        <v>7</v>
      </c>
      <c r="G15" s="29" t="n">
        <v>7</v>
      </c>
      <c r="H15" s="29" t="n">
        <v>7</v>
      </c>
      <c r="I15" s="29" t="n">
        <v>1</v>
      </c>
      <c r="J15" s="29" t="n">
        <v>0</v>
      </c>
      <c r="K15" s="19" t="n">
        <f aca="false">SUM(F15:J15)</f>
        <v>22</v>
      </c>
      <c r="L15" s="30" t="n">
        <f aca="false">F15</f>
        <v>7</v>
      </c>
      <c r="M15" s="47" t="n">
        <f aca="false">G15</f>
        <v>7</v>
      </c>
      <c r="N15" s="47" t="n">
        <f aca="false">H15</f>
        <v>7</v>
      </c>
      <c r="O15" s="47" t="n">
        <f aca="false">I15</f>
        <v>1</v>
      </c>
      <c r="P15" s="47" t="n">
        <f aca="false">J15</f>
        <v>0</v>
      </c>
      <c r="Q15" s="20" t="n">
        <f aca="false">L15+M15+N15+O15+P15</f>
        <v>22</v>
      </c>
      <c r="R15" s="20"/>
      <c r="S15" s="31" t="s">
        <v>454</v>
      </c>
    </row>
    <row r="16" customFormat="false" ht="12.75" hidden="false" customHeight="false" outlineLevel="0" collapsed="false">
      <c r="A16" s="43" t="n">
        <v>13</v>
      </c>
      <c r="B16" s="23" t="s">
        <v>455</v>
      </c>
      <c r="C16" s="23" t="s">
        <v>28</v>
      </c>
      <c r="D16" s="23"/>
      <c r="E16" s="29" t="s">
        <v>456</v>
      </c>
      <c r="F16" s="29" t="n">
        <v>7</v>
      </c>
      <c r="G16" s="29" t="n">
        <v>7</v>
      </c>
      <c r="H16" s="29" t="n">
        <v>1</v>
      </c>
      <c r="I16" s="29" t="n">
        <v>7</v>
      </c>
      <c r="J16" s="29" t="n">
        <v>0</v>
      </c>
      <c r="K16" s="19" t="n">
        <f aca="false">SUM(F16:J16)</f>
        <v>22</v>
      </c>
      <c r="L16" s="30" t="n">
        <f aca="false">F16</f>
        <v>7</v>
      </c>
      <c r="M16" s="47" t="n">
        <f aca="false">G16</f>
        <v>7</v>
      </c>
      <c r="N16" s="47" t="n">
        <f aca="false">H16</f>
        <v>1</v>
      </c>
      <c r="O16" s="47" t="n">
        <f aca="false">I16</f>
        <v>7</v>
      </c>
      <c r="P16" s="47" t="n">
        <f aca="false">J16</f>
        <v>0</v>
      </c>
      <c r="Q16" s="20" t="n">
        <f aca="false">L16+M16+N16+O16+P16</f>
        <v>22</v>
      </c>
      <c r="R16" s="20"/>
    </row>
    <row r="17" customFormat="false" ht="12.75" hidden="false" customHeight="false" outlineLevel="0" collapsed="false">
      <c r="A17" s="43" t="n">
        <v>14</v>
      </c>
      <c r="B17" s="49" t="s">
        <v>457</v>
      </c>
      <c r="C17" s="44" t="s">
        <v>28</v>
      </c>
      <c r="D17" s="49" t="s">
        <v>426</v>
      </c>
      <c r="E17" s="29" t="s">
        <v>458</v>
      </c>
      <c r="F17" s="29" t="n">
        <v>7</v>
      </c>
      <c r="G17" s="29" t="n">
        <v>6</v>
      </c>
      <c r="H17" s="29" t="n">
        <v>7</v>
      </c>
      <c r="I17" s="29" t="n">
        <v>0</v>
      </c>
      <c r="J17" s="29" t="n">
        <v>1</v>
      </c>
      <c r="K17" s="19" t="n">
        <f aca="false">SUM(F17:J17)</f>
        <v>21</v>
      </c>
      <c r="L17" s="30" t="n">
        <f aca="false">F17</f>
        <v>7</v>
      </c>
      <c r="M17" s="47" t="n">
        <f aca="false">G17</f>
        <v>6</v>
      </c>
      <c r="N17" s="47" t="n">
        <f aca="false">H17</f>
        <v>7</v>
      </c>
      <c r="O17" s="47" t="n">
        <f aca="false">I17</f>
        <v>0</v>
      </c>
      <c r="P17" s="47" t="n">
        <f aca="false">J17</f>
        <v>1</v>
      </c>
      <c r="Q17" s="20" t="n">
        <f aca="false">L17+M17+N17+O17+P17</f>
        <v>21</v>
      </c>
      <c r="R17" s="20"/>
    </row>
    <row r="18" customFormat="false" ht="12.75" hidden="false" customHeight="false" outlineLevel="0" collapsed="false">
      <c r="A18" s="43" t="n">
        <v>15</v>
      </c>
      <c r="B18" s="49" t="s">
        <v>459</v>
      </c>
      <c r="C18" s="44" t="s">
        <v>28</v>
      </c>
      <c r="D18" s="49"/>
      <c r="E18" s="29" t="s">
        <v>460</v>
      </c>
      <c r="F18" s="29" t="n">
        <v>7</v>
      </c>
      <c r="G18" s="29" t="n">
        <v>7</v>
      </c>
      <c r="H18" s="29" t="n">
        <v>7</v>
      </c>
      <c r="I18" s="29" t="n">
        <v>0</v>
      </c>
      <c r="J18" s="29" t="n">
        <v>0</v>
      </c>
      <c r="K18" s="19" t="n">
        <f aca="false">SUM(F18:J18)</f>
        <v>21</v>
      </c>
      <c r="L18" s="30" t="n">
        <f aca="false">F18</f>
        <v>7</v>
      </c>
      <c r="M18" s="47" t="n">
        <f aca="false">G18</f>
        <v>7</v>
      </c>
      <c r="N18" s="47" t="n">
        <f aca="false">H18</f>
        <v>7</v>
      </c>
      <c r="O18" s="47" t="n">
        <f aca="false">I18</f>
        <v>0</v>
      </c>
      <c r="P18" s="47" t="n">
        <f aca="false">J18</f>
        <v>0</v>
      </c>
      <c r="Q18" s="20" t="n">
        <f aca="false">L18+M18+N18+O18+P18</f>
        <v>21</v>
      </c>
      <c r="R18" s="20"/>
      <c r="S18" s="31" t="s">
        <v>461</v>
      </c>
    </row>
    <row r="19" customFormat="false" ht="12.75" hidden="false" customHeight="false" outlineLevel="0" collapsed="false">
      <c r="A19" s="43" t="n">
        <v>16</v>
      </c>
      <c r="B19" s="49" t="s">
        <v>462</v>
      </c>
      <c r="C19" s="46" t="s">
        <v>168</v>
      </c>
      <c r="D19" s="49" t="n">
        <v>171</v>
      </c>
      <c r="E19" s="29" t="s">
        <v>463</v>
      </c>
      <c r="F19" s="29" t="n">
        <v>7</v>
      </c>
      <c r="G19" s="29" t="n">
        <v>7</v>
      </c>
      <c r="H19" s="29" t="n">
        <v>7</v>
      </c>
      <c r="I19" s="29" t="n">
        <v>0</v>
      </c>
      <c r="J19" s="29" t="n">
        <v>0</v>
      </c>
      <c r="K19" s="19" t="n">
        <f aca="false">SUM(F19:J19)</f>
        <v>21</v>
      </c>
      <c r="L19" s="30" t="n">
        <f aca="false">F19</f>
        <v>7</v>
      </c>
      <c r="M19" s="47" t="n">
        <f aca="false">G19</f>
        <v>7</v>
      </c>
      <c r="N19" s="47" t="n">
        <f aca="false">H19</f>
        <v>7</v>
      </c>
      <c r="O19" s="47" t="n">
        <f aca="false">I19</f>
        <v>0</v>
      </c>
      <c r="P19" s="47" t="n">
        <f aca="false">J19</f>
        <v>0</v>
      </c>
      <c r="Q19" s="20" t="n">
        <f aca="false">L19+M19+N19+O19+P19</f>
        <v>21</v>
      </c>
      <c r="R19" s="20"/>
    </row>
    <row r="20" customFormat="false" ht="12.75" hidden="false" customHeight="false" outlineLevel="0" collapsed="false">
      <c r="A20" s="43" t="n">
        <v>17</v>
      </c>
      <c r="B20" s="49" t="s">
        <v>464</v>
      </c>
      <c r="C20" s="46" t="s">
        <v>168</v>
      </c>
      <c r="D20" s="49" t="n">
        <v>145</v>
      </c>
      <c r="E20" s="29" t="s">
        <v>465</v>
      </c>
      <c r="F20" s="29" t="n">
        <v>7</v>
      </c>
      <c r="G20" s="29" t="n">
        <v>7</v>
      </c>
      <c r="H20" s="29" t="n">
        <v>7</v>
      </c>
      <c r="I20" s="29" t="n">
        <v>0</v>
      </c>
      <c r="J20" s="29" t="n">
        <v>0</v>
      </c>
      <c r="K20" s="19" t="n">
        <f aca="false">SUM(F20:J20)</f>
        <v>21</v>
      </c>
      <c r="L20" s="30" t="n">
        <f aca="false">F20</f>
        <v>7</v>
      </c>
      <c r="M20" s="47" t="n">
        <f aca="false">G20</f>
        <v>7</v>
      </c>
      <c r="N20" s="47" t="n">
        <f aca="false">H20</f>
        <v>7</v>
      </c>
      <c r="O20" s="47" t="n">
        <f aca="false">I20</f>
        <v>0</v>
      </c>
      <c r="P20" s="47" t="n">
        <f aca="false">J20</f>
        <v>0</v>
      </c>
      <c r="Q20" s="20" t="n">
        <f aca="false">L20+M20+N20+O20+P20</f>
        <v>21</v>
      </c>
      <c r="R20" s="20"/>
    </row>
    <row r="21" customFormat="false" ht="12.75" hidden="false" customHeight="false" outlineLevel="0" collapsed="false">
      <c r="A21" s="43" t="n">
        <v>18</v>
      </c>
      <c r="B21" s="49" t="s">
        <v>466</v>
      </c>
      <c r="C21" s="46" t="s">
        <v>168</v>
      </c>
      <c r="D21" s="49" t="n">
        <v>145</v>
      </c>
      <c r="E21" s="29" t="s">
        <v>467</v>
      </c>
      <c r="F21" s="29" t="n">
        <v>7</v>
      </c>
      <c r="G21" s="29" t="n">
        <v>7</v>
      </c>
      <c r="H21" s="29" t="n">
        <v>7</v>
      </c>
      <c r="I21" s="29" t="n">
        <v>0</v>
      </c>
      <c r="J21" s="29" t="n">
        <v>0</v>
      </c>
      <c r="K21" s="19" t="n">
        <f aca="false">SUM(F21:J21)</f>
        <v>21</v>
      </c>
      <c r="L21" s="30" t="n">
        <f aca="false">F21</f>
        <v>7</v>
      </c>
      <c r="M21" s="47" t="n">
        <f aca="false">G21</f>
        <v>7</v>
      </c>
      <c r="N21" s="47" t="n">
        <f aca="false">H21</f>
        <v>7</v>
      </c>
      <c r="O21" s="47" t="n">
        <f aca="false">I21</f>
        <v>0</v>
      </c>
      <c r="P21" s="47" t="n">
        <f aca="false">J21</f>
        <v>0</v>
      </c>
      <c r="Q21" s="20" t="n">
        <f aca="false">L21+M21+N21+O21+P21</f>
        <v>21</v>
      </c>
      <c r="R21" s="20"/>
      <c r="S21" s="31" t="s">
        <v>468</v>
      </c>
    </row>
    <row r="22" customFormat="false" ht="12.75" hidden="false" customHeight="false" outlineLevel="0" collapsed="false">
      <c r="A22" s="43" t="n">
        <v>19</v>
      </c>
      <c r="B22" s="50" t="s">
        <v>469</v>
      </c>
      <c r="C22" s="46" t="s">
        <v>193</v>
      </c>
      <c r="D22" s="50" t="s">
        <v>443</v>
      </c>
      <c r="E22" s="29" t="s">
        <v>470</v>
      </c>
      <c r="F22" s="29" t="n">
        <v>7</v>
      </c>
      <c r="G22" s="29" t="n">
        <v>7</v>
      </c>
      <c r="H22" s="29" t="n">
        <v>7</v>
      </c>
      <c r="I22" s="29" t="n">
        <v>0</v>
      </c>
      <c r="J22" s="29" t="n">
        <v>0</v>
      </c>
      <c r="K22" s="19" t="n">
        <f aca="false">SUM(F22:J22)</f>
        <v>21</v>
      </c>
      <c r="L22" s="30" t="n">
        <f aca="false">F22</f>
        <v>7</v>
      </c>
      <c r="M22" s="47" t="n">
        <f aca="false">G22</f>
        <v>7</v>
      </c>
      <c r="N22" s="47" t="n">
        <f aca="false">H22</f>
        <v>7</v>
      </c>
      <c r="O22" s="47" t="n">
        <f aca="false">I22</f>
        <v>0</v>
      </c>
      <c r="P22" s="47" t="n">
        <f aca="false">J22</f>
        <v>0</v>
      </c>
      <c r="Q22" s="20" t="n">
        <f aca="false">L22+M22+N22+O22+P22</f>
        <v>21</v>
      </c>
      <c r="R22" s="20"/>
    </row>
    <row r="23" customFormat="false" ht="12.75" hidden="false" customHeight="false" outlineLevel="0" collapsed="false">
      <c r="A23" s="43" t="n">
        <v>20</v>
      </c>
      <c r="B23" s="51" t="s">
        <v>471</v>
      </c>
      <c r="C23" s="44" t="s">
        <v>472</v>
      </c>
      <c r="D23" s="50" t="s">
        <v>178</v>
      </c>
      <c r="E23" s="29" t="s">
        <v>473</v>
      </c>
      <c r="F23" s="29" t="n">
        <v>7</v>
      </c>
      <c r="G23" s="29" t="n">
        <v>7</v>
      </c>
      <c r="H23" s="29" t="n">
        <v>7</v>
      </c>
      <c r="I23" s="29" t="n">
        <v>0</v>
      </c>
      <c r="J23" s="29" t="n">
        <v>0</v>
      </c>
      <c r="K23" s="19" t="n">
        <f aca="false">SUM(F23:J23)</f>
        <v>21</v>
      </c>
      <c r="L23" s="30" t="n">
        <f aca="false">F23</f>
        <v>7</v>
      </c>
      <c r="M23" s="47" t="n">
        <f aca="false">G23</f>
        <v>7</v>
      </c>
      <c r="N23" s="47" t="n">
        <f aca="false">H23</f>
        <v>7</v>
      </c>
      <c r="O23" s="47" t="n">
        <f aca="false">I23</f>
        <v>0</v>
      </c>
      <c r="P23" s="47" t="n">
        <f aca="false">J23</f>
        <v>0</v>
      </c>
      <c r="Q23" s="20" t="n">
        <f aca="false">L23+M23+N23+O23+P23</f>
        <v>21</v>
      </c>
      <c r="R23" s="20"/>
    </row>
    <row r="24" customFormat="false" ht="12.75" hidden="false" customHeight="false" outlineLevel="0" collapsed="false">
      <c r="A24" s="43" t="n">
        <v>21</v>
      </c>
      <c r="B24" s="50" t="s">
        <v>474</v>
      </c>
      <c r="C24" s="23" t="s">
        <v>28</v>
      </c>
      <c r="D24" s="50"/>
      <c r="E24" s="29" t="s">
        <v>475</v>
      </c>
      <c r="F24" s="29" t="n">
        <v>7</v>
      </c>
      <c r="G24" s="29" t="n">
        <v>7</v>
      </c>
      <c r="H24" s="29" t="n">
        <v>7</v>
      </c>
      <c r="I24" s="29" t="n">
        <v>0</v>
      </c>
      <c r="J24" s="29" t="n">
        <v>0</v>
      </c>
      <c r="K24" s="19" t="n">
        <f aca="false">SUM(F24:J24)</f>
        <v>21</v>
      </c>
      <c r="L24" s="30" t="n">
        <f aca="false">F24</f>
        <v>7</v>
      </c>
      <c r="M24" s="47" t="n">
        <f aca="false">G24</f>
        <v>7</v>
      </c>
      <c r="N24" s="47" t="n">
        <f aca="false">H24</f>
        <v>7</v>
      </c>
      <c r="O24" s="47" t="n">
        <f aca="false">I24</f>
        <v>0</v>
      </c>
      <c r="P24" s="47" t="n">
        <f aca="false">J24</f>
        <v>0</v>
      </c>
      <c r="Q24" s="20" t="n">
        <f aca="false">L24+M24+N24+O24+P24</f>
        <v>21</v>
      </c>
      <c r="R24" s="20"/>
      <c r="S24" s="31" t="s">
        <v>476</v>
      </c>
    </row>
    <row r="25" customFormat="false" ht="12.75" hidden="false" customHeight="false" outlineLevel="0" collapsed="false">
      <c r="A25" s="43" t="n">
        <v>22</v>
      </c>
      <c r="B25" s="51" t="s">
        <v>477</v>
      </c>
      <c r="C25" s="44" t="s">
        <v>338</v>
      </c>
      <c r="D25" s="51" t="s">
        <v>478</v>
      </c>
      <c r="E25" s="29" t="s">
        <v>479</v>
      </c>
      <c r="F25" s="29" t="n">
        <v>7</v>
      </c>
      <c r="G25" s="29" t="n">
        <v>7</v>
      </c>
      <c r="H25" s="29" t="n">
        <v>6</v>
      </c>
      <c r="I25" s="29" t="n">
        <v>0</v>
      </c>
      <c r="J25" s="29" t="n">
        <v>0</v>
      </c>
      <c r="K25" s="19" t="n">
        <f aca="false">SUM(F25:J25)</f>
        <v>20</v>
      </c>
      <c r="L25" s="30" t="n">
        <f aca="false">F25</f>
        <v>7</v>
      </c>
      <c r="M25" s="47" t="n">
        <f aca="false">G25</f>
        <v>7</v>
      </c>
      <c r="N25" s="47" t="n">
        <f aca="false">H25</f>
        <v>6</v>
      </c>
      <c r="O25" s="47" t="n">
        <f aca="false">I25</f>
        <v>0</v>
      </c>
      <c r="P25" s="47" t="n">
        <f aca="false">J25</f>
        <v>0</v>
      </c>
      <c r="Q25" s="20" t="n">
        <f aca="false">L25+M25+N25+O25+P25</f>
        <v>20</v>
      </c>
      <c r="R25" s="20"/>
    </row>
    <row r="26" customFormat="false" ht="12.75" hidden="false" customHeight="false" outlineLevel="0" collapsed="false">
      <c r="A26" s="43" t="n">
        <v>23</v>
      </c>
      <c r="B26" s="51" t="s">
        <v>480</v>
      </c>
      <c r="C26" s="44" t="s">
        <v>181</v>
      </c>
      <c r="D26" s="51" t="s">
        <v>481</v>
      </c>
      <c r="E26" s="29" t="s">
        <v>482</v>
      </c>
      <c r="F26" s="29" t="n">
        <v>7</v>
      </c>
      <c r="G26" s="29" t="n">
        <v>7</v>
      </c>
      <c r="H26" s="29" t="n">
        <v>1</v>
      </c>
      <c r="I26" s="29" t="n">
        <v>5</v>
      </c>
      <c r="J26" s="29" t="n">
        <v>0</v>
      </c>
      <c r="K26" s="19" t="n">
        <f aca="false">SUM(F26:J26)</f>
        <v>20</v>
      </c>
      <c r="L26" s="30" t="n">
        <f aca="false">F26</f>
        <v>7</v>
      </c>
      <c r="M26" s="47" t="n">
        <f aca="false">G26</f>
        <v>7</v>
      </c>
      <c r="N26" s="47" t="n">
        <f aca="false">H26</f>
        <v>1</v>
      </c>
      <c r="O26" s="47" t="n">
        <f aca="false">I26</f>
        <v>5</v>
      </c>
      <c r="P26" s="47" t="n">
        <f aca="false">J26</f>
        <v>0</v>
      </c>
      <c r="Q26" s="20" t="n">
        <f aca="false">L26+M26+N26+O26+P26</f>
        <v>20</v>
      </c>
      <c r="R26" s="20"/>
    </row>
    <row r="27" customFormat="false" ht="12.75" hidden="false" customHeight="false" outlineLevel="0" collapsed="false">
      <c r="A27" s="43" t="n">
        <v>24</v>
      </c>
      <c r="B27" s="51" t="s">
        <v>483</v>
      </c>
      <c r="C27" s="46" t="s">
        <v>168</v>
      </c>
      <c r="D27" s="51" t="n">
        <v>171</v>
      </c>
      <c r="E27" s="29" t="s">
        <v>484</v>
      </c>
      <c r="F27" s="29" t="n">
        <v>7</v>
      </c>
      <c r="G27" s="29" t="n">
        <v>6</v>
      </c>
      <c r="H27" s="29" t="n">
        <v>7</v>
      </c>
      <c r="I27" s="29" t="n">
        <v>0</v>
      </c>
      <c r="J27" s="29" t="n">
        <v>0</v>
      </c>
      <c r="K27" s="19" t="n">
        <f aca="false">SUM(F27:J27)</f>
        <v>20</v>
      </c>
      <c r="L27" s="30" t="n">
        <f aca="false">F27</f>
        <v>7</v>
      </c>
      <c r="M27" s="47" t="n">
        <f aca="false">G27</f>
        <v>6</v>
      </c>
      <c r="N27" s="47" t="n">
        <f aca="false">H27</f>
        <v>7</v>
      </c>
      <c r="O27" s="47" t="n">
        <f aca="false">I27</f>
        <v>0</v>
      </c>
      <c r="P27" s="47" t="n">
        <f aca="false">J27</f>
        <v>0</v>
      </c>
      <c r="Q27" s="20" t="n">
        <f aca="false">L27+M27+N27+O27+P27</f>
        <v>20</v>
      </c>
      <c r="R27" s="20"/>
      <c r="S27" s="31" t="s">
        <v>485</v>
      </c>
    </row>
    <row r="28" customFormat="false" ht="12.75" hidden="false" customHeight="false" outlineLevel="0" collapsed="false">
      <c r="A28" s="43" t="n">
        <v>25</v>
      </c>
      <c r="B28" s="51" t="s">
        <v>486</v>
      </c>
      <c r="C28" s="46" t="s">
        <v>168</v>
      </c>
      <c r="D28" s="51" t="n">
        <v>171</v>
      </c>
      <c r="E28" s="29" t="s">
        <v>487</v>
      </c>
      <c r="F28" s="29" t="n">
        <v>7</v>
      </c>
      <c r="G28" s="29" t="n">
        <v>7</v>
      </c>
      <c r="H28" s="29" t="n">
        <v>6</v>
      </c>
      <c r="I28" s="29" t="n">
        <v>0</v>
      </c>
      <c r="J28" s="29" t="n">
        <v>0</v>
      </c>
      <c r="K28" s="19" t="n">
        <f aca="false">SUM(F28:J28)</f>
        <v>20</v>
      </c>
      <c r="L28" s="30" t="n">
        <f aca="false">F28</f>
        <v>7</v>
      </c>
      <c r="M28" s="47" t="n">
        <f aca="false">G28</f>
        <v>7</v>
      </c>
      <c r="N28" s="47" t="n">
        <f aca="false">H28</f>
        <v>6</v>
      </c>
      <c r="O28" s="47" t="n">
        <f aca="false">I28</f>
        <v>0</v>
      </c>
      <c r="P28" s="47" t="n">
        <f aca="false">J28</f>
        <v>0</v>
      </c>
      <c r="Q28" s="20" t="n">
        <f aca="false">L28+M28+N28+O28+P28</f>
        <v>20</v>
      </c>
      <c r="R28" s="20"/>
    </row>
    <row r="29" customFormat="false" ht="12.75" hidden="false" customHeight="false" outlineLevel="0" collapsed="false">
      <c r="A29" s="43" t="n">
        <v>26</v>
      </c>
      <c r="B29" s="52" t="s">
        <v>488</v>
      </c>
      <c r="C29" s="46" t="s">
        <v>168</v>
      </c>
      <c r="D29" s="52" t="n">
        <v>171</v>
      </c>
      <c r="E29" s="29" t="s">
        <v>489</v>
      </c>
      <c r="F29" s="29" t="n">
        <v>7</v>
      </c>
      <c r="G29" s="29" t="n">
        <v>6</v>
      </c>
      <c r="H29" s="29" t="n">
        <v>7</v>
      </c>
      <c r="I29" s="29" t="n">
        <v>0</v>
      </c>
      <c r="J29" s="29" t="n">
        <v>0</v>
      </c>
      <c r="K29" s="19" t="n">
        <f aca="false">SUM(F29:J29)</f>
        <v>20</v>
      </c>
      <c r="L29" s="30" t="n">
        <f aca="false">F29</f>
        <v>7</v>
      </c>
      <c r="M29" s="47" t="n">
        <f aca="false">G29</f>
        <v>6</v>
      </c>
      <c r="N29" s="47" t="n">
        <f aca="false">H29</f>
        <v>7</v>
      </c>
      <c r="O29" s="47" t="n">
        <f aca="false">I29</f>
        <v>0</v>
      </c>
      <c r="P29" s="47" t="n">
        <f aca="false">J29</f>
        <v>0</v>
      </c>
      <c r="Q29" s="20" t="n">
        <f aca="false">L29+M29+N29+O29+P29</f>
        <v>20</v>
      </c>
      <c r="R29" s="20"/>
    </row>
    <row r="30" customFormat="false" ht="12.75" hidden="false" customHeight="false" outlineLevel="0" collapsed="false">
      <c r="A30" s="43" t="n">
        <v>27</v>
      </c>
      <c r="B30" s="51" t="s">
        <v>490</v>
      </c>
      <c r="C30" s="46" t="s">
        <v>168</v>
      </c>
      <c r="D30" s="51" t="n">
        <v>145</v>
      </c>
      <c r="E30" s="29" t="s">
        <v>491</v>
      </c>
      <c r="F30" s="29" t="n">
        <v>7</v>
      </c>
      <c r="G30" s="29" t="n">
        <v>2</v>
      </c>
      <c r="H30" s="29" t="n">
        <v>5</v>
      </c>
      <c r="I30" s="29" t="n">
        <v>6</v>
      </c>
      <c r="J30" s="29" t="n">
        <v>0</v>
      </c>
      <c r="K30" s="19" t="n">
        <f aca="false">SUM(F30:J30)</f>
        <v>20</v>
      </c>
      <c r="L30" s="30" t="n">
        <f aca="false">F30</f>
        <v>7</v>
      </c>
      <c r="M30" s="47" t="n">
        <f aca="false">G30</f>
        <v>2</v>
      </c>
      <c r="N30" s="47" t="n">
        <f aca="false">H30</f>
        <v>5</v>
      </c>
      <c r="O30" s="47" t="n">
        <f aca="false">I30</f>
        <v>6</v>
      </c>
      <c r="P30" s="47" t="n">
        <f aca="false">J30</f>
        <v>0</v>
      </c>
      <c r="Q30" s="20" t="n">
        <f aca="false">L30+M30+N30+O30+P30</f>
        <v>20</v>
      </c>
      <c r="R30" s="20"/>
      <c r="S30" s="31" t="s">
        <v>492</v>
      </c>
    </row>
    <row r="31" customFormat="false" ht="12.75" hidden="false" customHeight="false" outlineLevel="0" collapsed="false">
      <c r="A31" s="43" t="n">
        <v>28</v>
      </c>
      <c r="B31" s="50" t="s">
        <v>493</v>
      </c>
      <c r="C31" s="46" t="s">
        <v>193</v>
      </c>
      <c r="D31" s="50" t="s">
        <v>443</v>
      </c>
      <c r="E31" s="29" t="s">
        <v>494</v>
      </c>
      <c r="F31" s="29" t="n">
        <v>5</v>
      </c>
      <c r="G31" s="29" t="n">
        <v>3</v>
      </c>
      <c r="H31" s="29" t="n">
        <v>5</v>
      </c>
      <c r="I31" s="29" t="n">
        <v>7</v>
      </c>
      <c r="J31" s="29" t="n">
        <v>0</v>
      </c>
      <c r="K31" s="19" t="n">
        <f aca="false">SUM(F31:J31)</f>
        <v>20</v>
      </c>
      <c r="L31" s="30" t="n">
        <f aca="false">F31</f>
        <v>5</v>
      </c>
      <c r="M31" s="47" t="n">
        <f aca="false">G31</f>
        <v>3</v>
      </c>
      <c r="N31" s="47" t="n">
        <f aca="false">H31</f>
        <v>5</v>
      </c>
      <c r="O31" s="47" t="n">
        <f aca="false">I31</f>
        <v>7</v>
      </c>
      <c r="P31" s="47" t="n">
        <f aca="false">J31</f>
        <v>0</v>
      </c>
      <c r="Q31" s="20" t="n">
        <f aca="false">L31+M31+N31+O31+P31</f>
        <v>20</v>
      </c>
      <c r="R31" s="20"/>
    </row>
    <row r="32" customFormat="false" ht="12.75" hidden="false" customHeight="false" outlineLevel="0" collapsed="false">
      <c r="A32" s="43" t="n">
        <v>29</v>
      </c>
      <c r="B32" s="51" t="s">
        <v>495</v>
      </c>
      <c r="C32" s="44" t="s">
        <v>222</v>
      </c>
      <c r="D32" s="51"/>
      <c r="E32" s="29" t="s">
        <v>496</v>
      </c>
      <c r="F32" s="29" t="n">
        <v>7</v>
      </c>
      <c r="G32" s="29" t="n">
        <v>6</v>
      </c>
      <c r="H32" s="29" t="n">
        <v>7</v>
      </c>
      <c r="I32" s="29" t="n">
        <v>0</v>
      </c>
      <c r="J32" s="29" t="n">
        <v>0</v>
      </c>
      <c r="K32" s="19" t="n">
        <f aca="false">SUM(F32:J32)</f>
        <v>20</v>
      </c>
      <c r="L32" s="30" t="n">
        <f aca="false">F32</f>
        <v>7</v>
      </c>
      <c r="M32" s="47" t="n">
        <f aca="false">G32</f>
        <v>6</v>
      </c>
      <c r="N32" s="47" t="n">
        <f aca="false">H32</f>
        <v>7</v>
      </c>
      <c r="O32" s="47" t="n">
        <f aca="false">I32</f>
        <v>0</v>
      </c>
      <c r="P32" s="47" t="n">
        <f aca="false">J32</f>
        <v>0</v>
      </c>
      <c r="Q32" s="20" t="n">
        <f aca="false">L32+M32+N32+O32+P32</f>
        <v>20</v>
      </c>
      <c r="R32" s="20"/>
    </row>
    <row r="33" customFormat="false" ht="12.75" hidden="false" customHeight="false" outlineLevel="0" collapsed="false">
      <c r="A33" s="43" t="n">
        <v>30</v>
      </c>
      <c r="B33" s="50" t="s">
        <v>497</v>
      </c>
      <c r="C33" s="23" t="s">
        <v>28</v>
      </c>
      <c r="D33" s="50"/>
      <c r="E33" s="29" t="s">
        <v>498</v>
      </c>
      <c r="F33" s="29" t="n">
        <v>7</v>
      </c>
      <c r="G33" s="29" t="n">
        <v>6</v>
      </c>
      <c r="H33" s="29" t="n">
        <v>6</v>
      </c>
      <c r="I33" s="29" t="n">
        <v>0</v>
      </c>
      <c r="J33" s="29" t="n">
        <v>1</v>
      </c>
      <c r="K33" s="19" t="n">
        <f aca="false">SUM(F33:J33)</f>
        <v>20</v>
      </c>
      <c r="L33" s="30" t="n">
        <f aca="false">F33</f>
        <v>7</v>
      </c>
      <c r="M33" s="47" t="n">
        <f aca="false">G33</f>
        <v>6</v>
      </c>
      <c r="N33" s="47" t="n">
        <f aca="false">H33</f>
        <v>6</v>
      </c>
      <c r="O33" s="47" t="n">
        <f aca="false">I33</f>
        <v>0</v>
      </c>
      <c r="P33" s="47" t="n">
        <f aca="false">J33</f>
        <v>1</v>
      </c>
      <c r="Q33" s="20" t="n">
        <f aca="false">L33+M33+N33+O33+P33</f>
        <v>20</v>
      </c>
      <c r="R33" s="20"/>
      <c r="S33" s="31" t="s">
        <v>499</v>
      </c>
    </row>
    <row r="34" customFormat="false" ht="12.75" hidden="false" customHeight="false" outlineLevel="0" collapsed="false">
      <c r="A34" s="43" t="n">
        <v>31</v>
      </c>
      <c r="B34" s="32" t="s">
        <v>500</v>
      </c>
      <c r="C34" s="23" t="s">
        <v>28</v>
      </c>
      <c r="D34" s="32"/>
      <c r="E34" s="29" t="s">
        <v>501</v>
      </c>
      <c r="F34" s="29" t="n">
        <v>7</v>
      </c>
      <c r="G34" s="29" t="n">
        <v>6</v>
      </c>
      <c r="H34" s="29" t="n">
        <v>7</v>
      </c>
      <c r="I34" s="29" t="n">
        <v>0</v>
      </c>
      <c r="J34" s="29" t="n">
        <v>0</v>
      </c>
      <c r="K34" s="19" t="n">
        <f aca="false">SUM(F34:J34)</f>
        <v>20</v>
      </c>
      <c r="L34" s="30" t="n">
        <f aca="false">F34</f>
        <v>7</v>
      </c>
      <c r="M34" s="47" t="n">
        <f aca="false">G34</f>
        <v>6</v>
      </c>
      <c r="N34" s="47" t="n">
        <f aca="false">H34</f>
        <v>7</v>
      </c>
      <c r="O34" s="47" t="n">
        <f aca="false">I34</f>
        <v>0</v>
      </c>
      <c r="P34" s="47" t="n">
        <f aca="false">J34</f>
        <v>0</v>
      </c>
      <c r="Q34" s="20" t="n">
        <f aca="false">L34+M34+N34+O34+P34</f>
        <v>20</v>
      </c>
      <c r="R34" s="20"/>
    </row>
    <row r="35" customFormat="false" ht="12.75" hidden="false" customHeight="false" outlineLevel="0" collapsed="false">
      <c r="A35" s="43" t="n">
        <v>32</v>
      </c>
      <c r="B35" s="50" t="s">
        <v>502</v>
      </c>
      <c r="C35" s="23" t="s">
        <v>168</v>
      </c>
      <c r="D35" s="50"/>
      <c r="E35" s="29" t="s">
        <v>503</v>
      </c>
      <c r="F35" s="29" t="n">
        <v>6</v>
      </c>
      <c r="G35" s="29" t="n">
        <v>7</v>
      </c>
      <c r="H35" s="29" t="n">
        <v>7</v>
      </c>
      <c r="I35" s="29" t="n">
        <v>0</v>
      </c>
      <c r="J35" s="29" t="n">
        <v>0</v>
      </c>
      <c r="K35" s="19" t="n">
        <f aca="false">SUM(F35:J35)</f>
        <v>20</v>
      </c>
      <c r="L35" s="30" t="n">
        <f aca="false">F35</f>
        <v>6</v>
      </c>
      <c r="M35" s="47" t="n">
        <f aca="false">G35</f>
        <v>7</v>
      </c>
      <c r="N35" s="47" t="n">
        <f aca="false">H35</f>
        <v>7</v>
      </c>
      <c r="O35" s="47" t="n">
        <f aca="false">I35</f>
        <v>0</v>
      </c>
      <c r="P35" s="47" t="n">
        <f aca="false">J35</f>
        <v>0</v>
      </c>
      <c r="Q35" s="20" t="n">
        <f aca="false">L35+M35+N35+O35+P35</f>
        <v>20</v>
      </c>
      <c r="R35" s="20"/>
    </row>
    <row r="36" customFormat="false" ht="12.75" hidden="false" customHeight="false" outlineLevel="0" collapsed="false">
      <c r="A36" s="43" t="n">
        <v>33</v>
      </c>
      <c r="B36" s="51" t="s">
        <v>504</v>
      </c>
      <c r="C36" s="44" t="s">
        <v>338</v>
      </c>
      <c r="D36" s="51" t="s">
        <v>478</v>
      </c>
      <c r="E36" s="29" t="s">
        <v>505</v>
      </c>
      <c r="F36" s="29" t="n">
        <v>7</v>
      </c>
      <c r="G36" s="29" t="n">
        <v>6</v>
      </c>
      <c r="H36" s="29" t="n">
        <v>6</v>
      </c>
      <c r="I36" s="29" t="n">
        <v>0</v>
      </c>
      <c r="J36" s="29" t="n">
        <v>0</v>
      </c>
      <c r="K36" s="19" t="n">
        <f aca="false">SUM(F36:J36)</f>
        <v>19</v>
      </c>
      <c r="L36" s="30" t="n">
        <f aca="false">F36</f>
        <v>7</v>
      </c>
      <c r="M36" s="47" t="n">
        <f aca="false">G36</f>
        <v>6</v>
      </c>
      <c r="N36" s="47" t="n">
        <f aca="false">H36</f>
        <v>6</v>
      </c>
      <c r="O36" s="47" t="n">
        <f aca="false">I36</f>
        <v>0</v>
      </c>
      <c r="P36" s="47" t="n">
        <f aca="false">J36</f>
        <v>0</v>
      </c>
      <c r="Q36" s="20" t="n">
        <f aca="false">L36+M36+N36+O36+P36</f>
        <v>19</v>
      </c>
      <c r="R36" s="20"/>
      <c r="S36" s="31" t="s">
        <v>506</v>
      </c>
    </row>
    <row r="37" customFormat="false" ht="12.75" hidden="false" customHeight="false" outlineLevel="0" collapsed="false">
      <c r="A37" s="43" t="n">
        <v>34</v>
      </c>
      <c r="B37" s="51" t="s">
        <v>507</v>
      </c>
      <c r="C37" s="44" t="s">
        <v>28</v>
      </c>
      <c r="D37" s="51" t="s">
        <v>508</v>
      </c>
      <c r="E37" s="29" t="s">
        <v>509</v>
      </c>
      <c r="F37" s="29" t="n">
        <v>7</v>
      </c>
      <c r="G37" s="29" t="n">
        <v>1</v>
      </c>
      <c r="H37" s="29" t="n">
        <v>4</v>
      </c>
      <c r="I37" s="29" t="n">
        <v>7</v>
      </c>
      <c r="J37" s="29" t="n">
        <v>0</v>
      </c>
      <c r="K37" s="19" t="n">
        <f aca="false">SUM(F37:J37)</f>
        <v>19</v>
      </c>
      <c r="L37" s="30" t="n">
        <f aca="false">F37</f>
        <v>7</v>
      </c>
      <c r="M37" s="47" t="n">
        <f aca="false">G37</f>
        <v>1</v>
      </c>
      <c r="N37" s="47" t="n">
        <f aca="false">H37</f>
        <v>4</v>
      </c>
      <c r="O37" s="47" t="n">
        <f aca="false">I37</f>
        <v>7</v>
      </c>
      <c r="P37" s="47" t="n">
        <f aca="false">J37</f>
        <v>0</v>
      </c>
      <c r="Q37" s="20" t="n">
        <f aca="false">L37+M37+N37+O37+P37</f>
        <v>19</v>
      </c>
      <c r="R37" s="20"/>
    </row>
    <row r="38" customFormat="false" ht="12.75" hidden="false" customHeight="false" outlineLevel="0" collapsed="false">
      <c r="A38" s="43" t="n">
        <v>35</v>
      </c>
      <c r="B38" s="51" t="s">
        <v>510</v>
      </c>
      <c r="C38" s="46" t="s">
        <v>168</v>
      </c>
      <c r="D38" s="51" t="n">
        <v>171</v>
      </c>
      <c r="E38" s="29" t="s">
        <v>511</v>
      </c>
      <c r="F38" s="29" t="n">
        <v>7</v>
      </c>
      <c r="G38" s="29" t="n">
        <v>5</v>
      </c>
      <c r="H38" s="29" t="n">
        <v>7</v>
      </c>
      <c r="I38" s="29" t="n">
        <v>0</v>
      </c>
      <c r="J38" s="29" t="n">
        <v>0</v>
      </c>
      <c r="K38" s="19" t="n">
        <f aca="false">SUM(F38:J38)</f>
        <v>19</v>
      </c>
      <c r="L38" s="30" t="n">
        <f aca="false">F38</f>
        <v>7</v>
      </c>
      <c r="M38" s="47" t="n">
        <f aca="false">G38</f>
        <v>5</v>
      </c>
      <c r="N38" s="47" t="n">
        <f aca="false">H38</f>
        <v>7</v>
      </c>
      <c r="O38" s="47" t="n">
        <f aca="false">I38</f>
        <v>0</v>
      </c>
      <c r="P38" s="47" t="n">
        <f aca="false">J38</f>
        <v>0</v>
      </c>
      <c r="Q38" s="20" t="n">
        <f aca="false">L38+M38+N38+O38+P38</f>
        <v>19</v>
      </c>
      <c r="R38" s="20"/>
    </row>
    <row r="39" customFormat="false" ht="12.75" hidden="false" customHeight="false" outlineLevel="0" collapsed="false">
      <c r="A39" s="43" t="n">
        <v>36</v>
      </c>
      <c r="B39" s="51" t="s">
        <v>512</v>
      </c>
      <c r="C39" s="46" t="s">
        <v>168</v>
      </c>
      <c r="D39" s="51" t="n">
        <v>171</v>
      </c>
      <c r="E39" s="29" t="s">
        <v>513</v>
      </c>
      <c r="F39" s="29" t="n">
        <v>5</v>
      </c>
      <c r="G39" s="29" t="n">
        <v>7</v>
      </c>
      <c r="H39" s="29" t="n">
        <v>7</v>
      </c>
      <c r="I39" s="29" t="n">
        <v>0</v>
      </c>
      <c r="J39" s="29" t="n">
        <v>0</v>
      </c>
      <c r="K39" s="19" t="n">
        <f aca="false">SUM(F39:J39)</f>
        <v>19</v>
      </c>
      <c r="L39" s="30" t="n">
        <f aca="false">F39</f>
        <v>5</v>
      </c>
      <c r="M39" s="47" t="n">
        <f aca="false">G39</f>
        <v>7</v>
      </c>
      <c r="N39" s="47" t="n">
        <f aca="false">H39</f>
        <v>7</v>
      </c>
      <c r="O39" s="47" t="n">
        <f aca="false">I39</f>
        <v>0</v>
      </c>
      <c r="P39" s="47" t="n">
        <f aca="false">J39</f>
        <v>0</v>
      </c>
      <c r="Q39" s="20" t="n">
        <f aca="false">L39+M39+N39+O39+P39</f>
        <v>19</v>
      </c>
      <c r="R39" s="20"/>
      <c r="S39" s="31" t="s">
        <v>514</v>
      </c>
    </row>
    <row r="40" customFormat="false" ht="12.75" hidden="false" customHeight="false" outlineLevel="0" collapsed="false">
      <c r="A40" s="43" t="n">
        <v>37</v>
      </c>
      <c r="B40" s="50" t="s">
        <v>515</v>
      </c>
      <c r="C40" s="23" t="s">
        <v>28</v>
      </c>
      <c r="D40" s="50"/>
      <c r="E40" s="29" t="s">
        <v>516</v>
      </c>
      <c r="F40" s="29" t="n">
        <v>5</v>
      </c>
      <c r="G40" s="29" t="n">
        <v>7</v>
      </c>
      <c r="H40" s="29" t="n">
        <v>7</v>
      </c>
      <c r="I40" s="29" t="n">
        <v>0</v>
      </c>
      <c r="J40" s="29" t="n">
        <v>0</v>
      </c>
      <c r="K40" s="19" t="n">
        <f aca="false">SUM(F40:J40)</f>
        <v>19</v>
      </c>
      <c r="L40" s="30" t="n">
        <f aca="false">F40</f>
        <v>5</v>
      </c>
      <c r="M40" s="47" t="n">
        <f aca="false">G40</f>
        <v>7</v>
      </c>
      <c r="N40" s="47" t="n">
        <f aca="false">H40</f>
        <v>7</v>
      </c>
      <c r="O40" s="47" t="n">
        <f aca="false">I40</f>
        <v>0</v>
      </c>
      <c r="P40" s="47" t="n">
        <f aca="false">J40</f>
        <v>0</v>
      </c>
      <c r="Q40" s="20" t="n">
        <f aca="false">L40+M40+N40+O40+P40</f>
        <v>19</v>
      </c>
      <c r="R40" s="20"/>
    </row>
    <row r="41" customFormat="false" ht="12.75" hidden="false" customHeight="false" outlineLevel="0" collapsed="false">
      <c r="A41" s="43" t="n">
        <v>38</v>
      </c>
      <c r="B41" s="50" t="s">
        <v>517</v>
      </c>
      <c r="C41" s="23" t="s">
        <v>28</v>
      </c>
      <c r="D41" s="50"/>
      <c r="E41" s="29" t="s">
        <v>518</v>
      </c>
      <c r="F41" s="29" t="n">
        <v>4</v>
      </c>
      <c r="G41" s="29" t="n">
        <v>7</v>
      </c>
      <c r="H41" s="29" t="n">
        <v>1</v>
      </c>
      <c r="I41" s="29" t="n">
        <v>7</v>
      </c>
      <c r="J41" s="29" t="n">
        <v>0</v>
      </c>
      <c r="K41" s="19" t="n">
        <f aca="false">SUM(F41:J41)</f>
        <v>19</v>
      </c>
      <c r="L41" s="30" t="n">
        <f aca="false">F41</f>
        <v>4</v>
      </c>
      <c r="M41" s="47" t="n">
        <f aca="false">G41</f>
        <v>7</v>
      </c>
      <c r="N41" s="47" t="n">
        <f aca="false">H41</f>
        <v>1</v>
      </c>
      <c r="O41" s="47" t="n">
        <f aca="false">I41</f>
        <v>7</v>
      </c>
      <c r="P41" s="47" t="n">
        <f aca="false">J41</f>
        <v>0</v>
      </c>
      <c r="Q41" s="20" t="n">
        <f aca="false">L41+M41+N41+O41+P41</f>
        <v>19</v>
      </c>
      <c r="R41" s="20"/>
    </row>
    <row r="42" customFormat="false" ht="12.75" hidden="false" customHeight="false" outlineLevel="0" collapsed="false">
      <c r="A42" s="43" t="n">
        <v>39</v>
      </c>
      <c r="B42" s="51" t="s">
        <v>519</v>
      </c>
      <c r="C42" s="44" t="s">
        <v>28</v>
      </c>
      <c r="D42" s="51" t="s">
        <v>426</v>
      </c>
      <c r="E42" s="29" t="s">
        <v>520</v>
      </c>
      <c r="F42" s="29" t="n">
        <v>4</v>
      </c>
      <c r="G42" s="29" t="n">
        <v>7</v>
      </c>
      <c r="H42" s="29" t="n">
        <v>7</v>
      </c>
      <c r="I42" s="29" t="n">
        <v>0</v>
      </c>
      <c r="J42" s="29" t="n">
        <v>0</v>
      </c>
      <c r="K42" s="19" t="n">
        <f aca="false">SUM(F42:J42)</f>
        <v>18</v>
      </c>
      <c r="L42" s="30" t="n">
        <f aca="false">F42</f>
        <v>4</v>
      </c>
      <c r="M42" s="47" t="n">
        <f aca="false">G42</f>
        <v>7</v>
      </c>
      <c r="N42" s="47" t="n">
        <f aca="false">H42</f>
        <v>7</v>
      </c>
      <c r="O42" s="47" t="n">
        <f aca="false">I42</f>
        <v>0</v>
      </c>
      <c r="P42" s="47" t="n">
        <f aca="false">J42</f>
        <v>0</v>
      </c>
      <c r="Q42" s="20" t="n">
        <f aca="false">L42+M42+N42+O42+P42</f>
        <v>18</v>
      </c>
      <c r="R42" s="20"/>
      <c r="S42" s="31" t="s">
        <v>521</v>
      </c>
    </row>
    <row r="43" customFormat="false" ht="12.75" hidden="false" customHeight="false" outlineLevel="0" collapsed="false">
      <c r="A43" s="43" t="n">
        <v>40</v>
      </c>
      <c r="B43" s="49" t="s">
        <v>522</v>
      </c>
      <c r="C43" s="46" t="s">
        <v>168</v>
      </c>
      <c r="D43" s="49" t="n">
        <v>145</v>
      </c>
      <c r="E43" s="29" t="s">
        <v>523</v>
      </c>
      <c r="F43" s="29" t="n">
        <v>7</v>
      </c>
      <c r="G43" s="29" t="n">
        <v>6</v>
      </c>
      <c r="H43" s="29" t="n">
        <v>5</v>
      </c>
      <c r="I43" s="29" t="n">
        <v>0</v>
      </c>
      <c r="J43" s="29" t="n">
        <v>0</v>
      </c>
      <c r="K43" s="19" t="n">
        <f aca="false">SUM(F43:J43)</f>
        <v>18</v>
      </c>
      <c r="L43" s="30" t="n">
        <f aca="false">F43</f>
        <v>7</v>
      </c>
      <c r="M43" s="47" t="n">
        <f aca="false">G43</f>
        <v>6</v>
      </c>
      <c r="N43" s="47" t="n">
        <f aca="false">H43</f>
        <v>5</v>
      </c>
      <c r="O43" s="47" t="n">
        <f aca="false">I43</f>
        <v>0</v>
      </c>
      <c r="P43" s="47" t="n">
        <f aca="false">J43</f>
        <v>0</v>
      </c>
      <c r="Q43" s="20" t="n">
        <f aca="false">L43+M43+N43+O43+P43</f>
        <v>18</v>
      </c>
      <c r="R43" s="20"/>
    </row>
    <row r="44" customFormat="false" ht="12.75" hidden="false" customHeight="false" outlineLevel="0" collapsed="false">
      <c r="A44" s="43" t="n">
        <v>41</v>
      </c>
      <c r="B44" s="51" t="s">
        <v>524</v>
      </c>
      <c r="C44" s="44" t="s">
        <v>525</v>
      </c>
      <c r="D44" s="51" t="s">
        <v>526</v>
      </c>
      <c r="E44" s="29" t="s">
        <v>527</v>
      </c>
      <c r="F44" s="29" t="n">
        <v>5</v>
      </c>
      <c r="G44" s="29" t="n">
        <v>7</v>
      </c>
      <c r="H44" s="29" t="n">
        <v>6</v>
      </c>
      <c r="I44" s="29" t="n">
        <v>0</v>
      </c>
      <c r="J44" s="29" t="n">
        <v>0</v>
      </c>
      <c r="K44" s="19" t="n">
        <f aca="false">SUM(F44:J44)</f>
        <v>18</v>
      </c>
      <c r="L44" s="30" t="n">
        <f aca="false">F44</f>
        <v>5</v>
      </c>
      <c r="M44" s="47" t="n">
        <f aca="false">G44</f>
        <v>7</v>
      </c>
      <c r="N44" s="47" t="n">
        <f aca="false">H44</f>
        <v>6</v>
      </c>
      <c r="O44" s="47" t="n">
        <f aca="false">I44</f>
        <v>0</v>
      </c>
      <c r="P44" s="47" t="n">
        <f aca="false">J44</f>
        <v>0</v>
      </c>
      <c r="Q44" s="20" t="n">
        <f aca="false">L44+M44+N44+O44+P44</f>
        <v>18</v>
      </c>
      <c r="R44" s="20"/>
    </row>
    <row r="45" customFormat="false" ht="12.75" hidden="false" customHeight="false" outlineLevel="0" collapsed="false">
      <c r="A45" s="43" t="n">
        <v>42</v>
      </c>
      <c r="B45" s="50" t="s">
        <v>528</v>
      </c>
      <c r="C45" s="23" t="s">
        <v>193</v>
      </c>
      <c r="D45" s="50"/>
      <c r="E45" s="29" t="s">
        <v>529</v>
      </c>
      <c r="F45" s="29" t="n">
        <v>7</v>
      </c>
      <c r="G45" s="29" t="n">
        <v>0</v>
      </c>
      <c r="H45" s="29" t="n">
        <v>6</v>
      </c>
      <c r="I45" s="29" t="n">
        <v>5</v>
      </c>
      <c r="J45" s="29" t="n">
        <v>0</v>
      </c>
      <c r="K45" s="19" t="n">
        <f aca="false">SUM(F45:J45)</f>
        <v>18</v>
      </c>
      <c r="L45" s="30" t="n">
        <f aca="false">F45</f>
        <v>7</v>
      </c>
      <c r="M45" s="47" t="n">
        <f aca="false">G45</f>
        <v>0</v>
      </c>
      <c r="N45" s="47" t="n">
        <f aca="false">H45</f>
        <v>6</v>
      </c>
      <c r="O45" s="47" t="n">
        <f aca="false">I45</f>
        <v>5</v>
      </c>
      <c r="P45" s="47" t="n">
        <f aca="false">J45</f>
        <v>0</v>
      </c>
      <c r="Q45" s="20" t="n">
        <f aca="false">L45+M45+N45+O45+P45</f>
        <v>18</v>
      </c>
      <c r="R45" s="20"/>
      <c r="S45" s="31" t="s">
        <v>133</v>
      </c>
    </row>
    <row r="46" customFormat="false" ht="12.75" hidden="false" customHeight="false" outlineLevel="0" collapsed="false">
      <c r="A46" s="43" t="n">
        <v>43</v>
      </c>
      <c r="B46" s="51" t="s">
        <v>530</v>
      </c>
      <c r="C46" s="44" t="s">
        <v>222</v>
      </c>
      <c r="D46" s="51" t="s">
        <v>531</v>
      </c>
      <c r="E46" s="29" t="s">
        <v>532</v>
      </c>
      <c r="F46" s="29" t="n">
        <v>7</v>
      </c>
      <c r="G46" s="29" t="n">
        <v>1</v>
      </c>
      <c r="H46" s="29" t="n">
        <v>4</v>
      </c>
      <c r="I46" s="29" t="n">
        <v>5</v>
      </c>
      <c r="J46" s="29" t="n">
        <v>0</v>
      </c>
      <c r="K46" s="19" t="n">
        <f aca="false">SUM(F46:J46)</f>
        <v>17</v>
      </c>
      <c r="L46" s="30" t="n">
        <f aca="false">F46</f>
        <v>7</v>
      </c>
      <c r="M46" s="47" t="n">
        <f aca="false">G46</f>
        <v>1</v>
      </c>
      <c r="N46" s="47" t="n">
        <f aca="false">H46</f>
        <v>4</v>
      </c>
      <c r="O46" s="47" t="n">
        <f aca="false">I46</f>
        <v>5</v>
      </c>
      <c r="P46" s="47" t="n">
        <f aca="false">J46</f>
        <v>0</v>
      </c>
      <c r="Q46" s="20" t="n">
        <f aca="false">L46+M46+N46+O46+P46</f>
        <v>17</v>
      </c>
      <c r="R46" s="20"/>
    </row>
    <row r="47" customFormat="false" ht="12.75" hidden="false" customHeight="false" outlineLevel="0" collapsed="false">
      <c r="A47" s="43" t="n">
        <v>44</v>
      </c>
      <c r="B47" s="51" t="s">
        <v>533</v>
      </c>
      <c r="C47" s="44" t="s">
        <v>525</v>
      </c>
      <c r="D47" s="51" t="s">
        <v>534</v>
      </c>
      <c r="E47" s="29" t="s">
        <v>535</v>
      </c>
      <c r="F47" s="29" t="n">
        <v>3</v>
      </c>
      <c r="G47" s="29" t="n">
        <v>1</v>
      </c>
      <c r="H47" s="29" t="n">
        <v>6</v>
      </c>
      <c r="I47" s="29" t="n">
        <v>7</v>
      </c>
      <c r="J47" s="29" t="n">
        <v>0</v>
      </c>
      <c r="K47" s="19" t="n">
        <f aca="false">SUM(F47:J47)</f>
        <v>17</v>
      </c>
      <c r="L47" s="30" t="n">
        <f aca="false">F47</f>
        <v>3</v>
      </c>
      <c r="M47" s="47" t="n">
        <f aca="false">G47</f>
        <v>1</v>
      </c>
      <c r="N47" s="47" t="n">
        <f aca="false">H47</f>
        <v>6</v>
      </c>
      <c r="O47" s="47" t="n">
        <f aca="false">I47</f>
        <v>7</v>
      </c>
      <c r="P47" s="47" t="n">
        <f aca="false">J47</f>
        <v>0</v>
      </c>
      <c r="Q47" s="20" t="n">
        <f aca="false">L47+M47+N47+O47+P47</f>
        <v>17</v>
      </c>
      <c r="R47" s="20"/>
    </row>
    <row r="48" customFormat="false" ht="12.75" hidden="false" customHeight="false" outlineLevel="0" collapsed="false">
      <c r="A48" s="43" t="n">
        <v>45</v>
      </c>
      <c r="B48" s="50" t="s">
        <v>536</v>
      </c>
      <c r="C48" s="23" t="s">
        <v>168</v>
      </c>
      <c r="D48" s="50"/>
      <c r="E48" s="29" t="s">
        <v>537</v>
      </c>
      <c r="F48" s="29" t="n">
        <v>3</v>
      </c>
      <c r="G48" s="29" t="n">
        <v>7</v>
      </c>
      <c r="H48" s="29" t="n">
        <v>7</v>
      </c>
      <c r="I48" s="29" t="n">
        <v>0</v>
      </c>
      <c r="J48" s="29" t="n">
        <v>0</v>
      </c>
      <c r="K48" s="19" t="n">
        <f aca="false">SUM(F48:J48)</f>
        <v>17</v>
      </c>
      <c r="L48" s="30" t="n">
        <f aca="false">F48</f>
        <v>3</v>
      </c>
      <c r="M48" s="47" t="n">
        <f aca="false">G48</f>
        <v>7</v>
      </c>
      <c r="N48" s="47" t="n">
        <f aca="false">H48</f>
        <v>7</v>
      </c>
      <c r="O48" s="47" t="n">
        <f aca="false">I48</f>
        <v>0</v>
      </c>
      <c r="P48" s="47" t="n">
        <f aca="false">J48</f>
        <v>0</v>
      </c>
      <c r="Q48" s="20" t="n">
        <f aca="false">L48+M48+N48+O48+P48</f>
        <v>17</v>
      </c>
      <c r="R48" s="20"/>
    </row>
    <row r="49" customFormat="false" ht="12.75" hidden="false" customHeight="false" outlineLevel="0" collapsed="false">
      <c r="A49" s="43" t="n">
        <v>46</v>
      </c>
      <c r="B49" s="50" t="s">
        <v>538</v>
      </c>
      <c r="C49" s="23" t="s">
        <v>28</v>
      </c>
      <c r="D49" s="50"/>
      <c r="E49" s="29" t="s">
        <v>539</v>
      </c>
      <c r="F49" s="29" t="n">
        <v>5</v>
      </c>
      <c r="G49" s="29" t="n">
        <v>7</v>
      </c>
      <c r="H49" s="29" t="n">
        <v>5</v>
      </c>
      <c r="I49" s="29" t="n">
        <v>0</v>
      </c>
      <c r="J49" s="29" t="n">
        <v>0</v>
      </c>
      <c r="K49" s="19" t="n">
        <f aca="false">SUM(F49:J49)</f>
        <v>17</v>
      </c>
      <c r="L49" s="30" t="n">
        <f aca="false">F49</f>
        <v>5</v>
      </c>
      <c r="M49" s="47" t="n">
        <f aca="false">G49</f>
        <v>7</v>
      </c>
      <c r="N49" s="47" t="n">
        <f aca="false">H49</f>
        <v>5</v>
      </c>
      <c r="O49" s="47" t="n">
        <f aca="false">I49</f>
        <v>0</v>
      </c>
      <c r="P49" s="47" t="n">
        <f aca="false">J49</f>
        <v>0</v>
      </c>
      <c r="Q49" s="20" t="n">
        <f aca="false">L49+M49+N49+O49+P49</f>
        <v>17</v>
      </c>
      <c r="R49" s="20"/>
    </row>
    <row r="50" customFormat="false" ht="12.75" hidden="false" customHeight="false" outlineLevel="0" collapsed="false">
      <c r="A50" s="43" t="n">
        <v>47</v>
      </c>
      <c r="B50" s="51" t="s">
        <v>540</v>
      </c>
      <c r="C50" s="44" t="s">
        <v>338</v>
      </c>
      <c r="D50" s="51" t="s">
        <v>478</v>
      </c>
      <c r="E50" s="29" t="s">
        <v>541</v>
      </c>
      <c r="F50" s="29" t="n">
        <v>7</v>
      </c>
      <c r="G50" s="29" t="n">
        <v>2</v>
      </c>
      <c r="H50" s="29" t="n">
        <v>7</v>
      </c>
      <c r="I50" s="29" t="n">
        <v>0</v>
      </c>
      <c r="J50" s="29" t="n">
        <v>0</v>
      </c>
      <c r="K50" s="19" t="n">
        <f aca="false">SUM(F50:J50)</f>
        <v>16</v>
      </c>
      <c r="L50" s="30" t="n">
        <f aca="false">F50</f>
        <v>7</v>
      </c>
      <c r="M50" s="47" t="n">
        <f aca="false">G50</f>
        <v>2</v>
      </c>
      <c r="N50" s="47" t="n">
        <f aca="false">H50</f>
        <v>7</v>
      </c>
      <c r="O50" s="47" t="n">
        <f aca="false">I50</f>
        <v>0</v>
      </c>
      <c r="P50" s="47" t="n">
        <f aca="false">J50</f>
        <v>0</v>
      </c>
      <c r="Q50" s="20" t="n">
        <f aca="false">L50+M50+N50+O50+P50</f>
        <v>16</v>
      </c>
      <c r="R50" s="20"/>
    </row>
    <row r="51" customFormat="false" ht="12.75" hidden="false" customHeight="true" outlineLevel="0" collapsed="false">
      <c r="A51" s="43" t="n">
        <v>48</v>
      </c>
      <c r="B51" s="51" t="s">
        <v>542</v>
      </c>
      <c r="C51" s="44" t="s">
        <v>338</v>
      </c>
      <c r="D51" s="51" t="s">
        <v>478</v>
      </c>
      <c r="E51" s="29" t="s">
        <v>543</v>
      </c>
      <c r="F51" s="29" t="n">
        <v>7</v>
      </c>
      <c r="G51" s="29" t="n">
        <v>0</v>
      </c>
      <c r="H51" s="29" t="n">
        <v>6</v>
      </c>
      <c r="I51" s="29" t="n">
        <v>0</v>
      </c>
      <c r="J51" s="29" t="n">
        <v>3</v>
      </c>
      <c r="K51" s="19" t="n">
        <f aca="false">SUM(F51:J51)</f>
        <v>16</v>
      </c>
      <c r="L51" s="30" t="n">
        <f aca="false">F51</f>
        <v>7</v>
      </c>
      <c r="M51" s="47" t="n">
        <f aca="false">G51</f>
        <v>0</v>
      </c>
      <c r="N51" s="47" t="n">
        <f aca="false">H51</f>
        <v>6</v>
      </c>
      <c r="O51" s="47" t="n">
        <f aca="false">I51</f>
        <v>0</v>
      </c>
      <c r="P51" s="47" t="n">
        <f aca="false">J51</f>
        <v>3</v>
      </c>
      <c r="Q51" s="20" t="n">
        <f aca="false">L51+M51+N51+O51+P51</f>
        <v>16</v>
      </c>
      <c r="R51" s="20"/>
    </row>
    <row r="52" customFormat="false" ht="12.75" hidden="false" customHeight="false" outlineLevel="0" collapsed="false">
      <c r="A52" s="43" t="n">
        <v>49</v>
      </c>
      <c r="B52" s="51" t="s">
        <v>544</v>
      </c>
      <c r="C52" s="44" t="s">
        <v>181</v>
      </c>
      <c r="D52" s="51" t="s">
        <v>481</v>
      </c>
      <c r="E52" s="29" t="s">
        <v>545</v>
      </c>
      <c r="F52" s="29" t="n">
        <v>7</v>
      </c>
      <c r="G52" s="29" t="n">
        <v>2</v>
      </c>
      <c r="H52" s="29" t="n">
        <v>7</v>
      </c>
      <c r="I52" s="29" t="n">
        <v>0</v>
      </c>
      <c r="J52" s="29" t="n">
        <v>0</v>
      </c>
      <c r="K52" s="19" t="n">
        <f aca="false">SUM(F52:J52)</f>
        <v>16</v>
      </c>
      <c r="L52" s="30" t="n">
        <f aca="false">F52</f>
        <v>7</v>
      </c>
      <c r="M52" s="47" t="n">
        <f aca="false">G52</f>
        <v>2</v>
      </c>
      <c r="N52" s="47" t="n">
        <f aca="false">H52</f>
        <v>7</v>
      </c>
      <c r="O52" s="47" t="n">
        <f aca="false">I52</f>
        <v>0</v>
      </c>
      <c r="P52" s="47" t="n">
        <f aca="false">J52</f>
        <v>0</v>
      </c>
      <c r="Q52" s="20" t="n">
        <f aca="false">L52+M52+N52+O52+P52</f>
        <v>16</v>
      </c>
      <c r="R52" s="20"/>
    </row>
    <row r="53" customFormat="false" ht="12.75" hidden="false" customHeight="false" outlineLevel="0" collapsed="false">
      <c r="A53" s="43" t="n">
        <v>50</v>
      </c>
      <c r="B53" s="51" t="s">
        <v>546</v>
      </c>
      <c r="C53" s="46" t="s">
        <v>168</v>
      </c>
      <c r="D53" s="51" t="n">
        <v>145</v>
      </c>
      <c r="E53" s="29" t="s">
        <v>547</v>
      </c>
      <c r="F53" s="29" t="n">
        <v>7</v>
      </c>
      <c r="G53" s="29" t="n">
        <v>2</v>
      </c>
      <c r="H53" s="29" t="n">
        <v>7</v>
      </c>
      <c r="I53" s="29" t="n">
        <v>0</v>
      </c>
      <c r="J53" s="29" t="n">
        <v>0</v>
      </c>
      <c r="K53" s="19" t="n">
        <f aca="false">SUM(F53:J53)</f>
        <v>16</v>
      </c>
      <c r="L53" s="30" t="n">
        <f aca="false">F53</f>
        <v>7</v>
      </c>
      <c r="M53" s="47" t="n">
        <f aca="false">G53</f>
        <v>2</v>
      </c>
      <c r="N53" s="47" t="n">
        <f aca="false">H53</f>
        <v>7</v>
      </c>
      <c r="O53" s="47" t="n">
        <f aca="false">I53</f>
        <v>0</v>
      </c>
      <c r="P53" s="47" t="n">
        <f aca="false">J53</f>
        <v>0</v>
      </c>
      <c r="Q53" s="20" t="n">
        <f aca="false">L53+M53+N53+O53+P53</f>
        <v>16</v>
      </c>
      <c r="R53" s="20"/>
    </row>
    <row r="54" customFormat="false" ht="12.75" hidden="false" customHeight="false" outlineLevel="0" collapsed="false">
      <c r="A54" s="43" t="n">
        <v>51</v>
      </c>
      <c r="B54" s="50" t="s">
        <v>548</v>
      </c>
      <c r="C54" s="46" t="s">
        <v>193</v>
      </c>
      <c r="D54" s="50" t="s">
        <v>549</v>
      </c>
      <c r="E54" s="29" t="s">
        <v>550</v>
      </c>
      <c r="F54" s="29" t="n">
        <v>7</v>
      </c>
      <c r="G54" s="29" t="n">
        <v>2</v>
      </c>
      <c r="H54" s="29" t="n">
        <v>7</v>
      </c>
      <c r="I54" s="29" t="n">
        <v>0</v>
      </c>
      <c r="J54" s="29" t="n">
        <v>0</v>
      </c>
      <c r="K54" s="19" t="n">
        <f aca="false">SUM(F54:J54)</f>
        <v>16</v>
      </c>
      <c r="L54" s="30" t="n">
        <f aca="false">F54</f>
        <v>7</v>
      </c>
      <c r="M54" s="47" t="n">
        <f aca="false">G54</f>
        <v>2</v>
      </c>
      <c r="N54" s="47" t="n">
        <f aca="false">H54</f>
        <v>7</v>
      </c>
      <c r="O54" s="47" t="n">
        <f aca="false">I54</f>
        <v>0</v>
      </c>
      <c r="P54" s="47" t="n">
        <f aca="false">J54</f>
        <v>0</v>
      </c>
      <c r="Q54" s="20" t="n">
        <f aca="false">L54+M54+N54+O54+P54</f>
        <v>16</v>
      </c>
      <c r="R54" s="20"/>
    </row>
    <row r="55" customFormat="false" ht="12.75" hidden="false" customHeight="false" outlineLevel="0" collapsed="false">
      <c r="A55" s="43" t="n">
        <v>52</v>
      </c>
      <c r="B55" s="50" t="s">
        <v>551</v>
      </c>
      <c r="C55" s="23" t="s">
        <v>28</v>
      </c>
      <c r="D55" s="50"/>
      <c r="E55" s="29" t="s">
        <v>552</v>
      </c>
      <c r="F55" s="29" t="n">
        <v>3</v>
      </c>
      <c r="G55" s="29" t="n">
        <v>6</v>
      </c>
      <c r="H55" s="29" t="n">
        <v>7</v>
      </c>
      <c r="I55" s="29" t="n">
        <v>0</v>
      </c>
      <c r="J55" s="29" t="n">
        <v>0</v>
      </c>
      <c r="K55" s="19" t="n">
        <f aca="false">SUM(F55:J55)</f>
        <v>16</v>
      </c>
      <c r="L55" s="30" t="n">
        <f aca="false">F55</f>
        <v>3</v>
      </c>
      <c r="M55" s="47" t="n">
        <f aca="false">G55</f>
        <v>6</v>
      </c>
      <c r="N55" s="47" t="n">
        <f aca="false">H55</f>
        <v>7</v>
      </c>
      <c r="O55" s="47" t="n">
        <f aca="false">I55</f>
        <v>0</v>
      </c>
      <c r="P55" s="47" t="n">
        <f aca="false">J55</f>
        <v>0</v>
      </c>
      <c r="Q55" s="20" t="n">
        <f aca="false">L55+M55+N55+O55+P55</f>
        <v>16</v>
      </c>
      <c r="R55" s="20"/>
    </row>
    <row r="56" customFormat="false" ht="12.75" hidden="false" customHeight="false" outlineLevel="0" collapsed="false">
      <c r="A56" s="43" t="n">
        <v>53</v>
      </c>
      <c r="B56" s="50" t="s">
        <v>553</v>
      </c>
      <c r="C56" s="23" t="s">
        <v>28</v>
      </c>
      <c r="D56" s="50"/>
      <c r="E56" s="29" t="s">
        <v>554</v>
      </c>
      <c r="F56" s="29" t="n">
        <v>7</v>
      </c>
      <c r="G56" s="29" t="n">
        <v>2</v>
      </c>
      <c r="H56" s="29" t="n">
        <v>7</v>
      </c>
      <c r="I56" s="29" t="n">
        <v>0</v>
      </c>
      <c r="J56" s="29" t="n">
        <v>0</v>
      </c>
      <c r="K56" s="19" t="n">
        <f aca="false">SUM(F56:J56)</f>
        <v>16</v>
      </c>
      <c r="L56" s="30" t="n">
        <f aca="false">F56</f>
        <v>7</v>
      </c>
      <c r="M56" s="47" t="n">
        <f aca="false">G56</f>
        <v>2</v>
      </c>
      <c r="N56" s="47" t="n">
        <f aca="false">H56</f>
        <v>7</v>
      </c>
      <c r="O56" s="47" t="n">
        <f aca="false">I56</f>
        <v>0</v>
      </c>
      <c r="P56" s="47" t="n">
        <f aca="false">J56</f>
        <v>0</v>
      </c>
      <c r="Q56" s="20" t="n">
        <f aca="false">L56+M56+N56+O56+P56</f>
        <v>16</v>
      </c>
      <c r="R56" s="20"/>
    </row>
    <row r="57" customFormat="false" ht="12.75" hidden="false" customHeight="false" outlineLevel="0" collapsed="false">
      <c r="A57" s="43" t="n">
        <v>54</v>
      </c>
      <c r="B57" s="50" t="s">
        <v>555</v>
      </c>
      <c r="C57" s="23" t="s">
        <v>28</v>
      </c>
      <c r="D57" s="50"/>
      <c r="E57" s="29" t="s">
        <v>556</v>
      </c>
      <c r="F57" s="29" t="n">
        <v>7</v>
      </c>
      <c r="G57" s="29" t="n">
        <v>2</v>
      </c>
      <c r="H57" s="29" t="n">
        <v>7</v>
      </c>
      <c r="I57" s="29" t="n">
        <v>0</v>
      </c>
      <c r="J57" s="29" t="n">
        <v>0</v>
      </c>
      <c r="K57" s="19" t="n">
        <f aca="false">SUM(F57:J57)</f>
        <v>16</v>
      </c>
      <c r="L57" s="30" t="n">
        <f aca="false">F57</f>
        <v>7</v>
      </c>
      <c r="M57" s="47" t="n">
        <f aca="false">G57</f>
        <v>2</v>
      </c>
      <c r="N57" s="47" t="n">
        <f aca="false">H57</f>
        <v>7</v>
      </c>
      <c r="O57" s="47" t="n">
        <f aca="false">I57</f>
        <v>0</v>
      </c>
      <c r="P57" s="47" t="n">
        <f aca="false">J57</f>
        <v>0</v>
      </c>
      <c r="Q57" s="20" t="n">
        <f aca="false">L57+M57+N57+O57+P57</f>
        <v>16</v>
      </c>
      <c r="R57" s="20"/>
    </row>
    <row r="58" customFormat="false" ht="12.75" hidden="false" customHeight="false" outlineLevel="0" collapsed="false">
      <c r="A58" s="43" t="n">
        <v>55</v>
      </c>
      <c r="B58" s="51" t="s">
        <v>557</v>
      </c>
      <c r="C58" s="44" t="s">
        <v>28</v>
      </c>
      <c r="D58" s="51" t="s">
        <v>508</v>
      </c>
      <c r="E58" s="29" t="s">
        <v>558</v>
      </c>
      <c r="F58" s="29" t="n">
        <v>7</v>
      </c>
      <c r="G58" s="29" t="n">
        <v>7</v>
      </c>
      <c r="H58" s="29" t="n">
        <v>1</v>
      </c>
      <c r="I58" s="29" t="n">
        <v>0</v>
      </c>
      <c r="J58" s="29" t="n">
        <v>0</v>
      </c>
      <c r="K58" s="19" t="n">
        <f aca="false">SUM(F58:J58)</f>
        <v>15</v>
      </c>
      <c r="L58" s="30" t="n">
        <f aca="false">F58</f>
        <v>7</v>
      </c>
      <c r="M58" s="47" t="n">
        <f aca="false">G58</f>
        <v>7</v>
      </c>
      <c r="N58" s="47" t="n">
        <f aca="false">H58</f>
        <v>1</v>
      </c>
      <c r="O58" s="47" t="n">
        <f aca="false">I58</f>
        <v>0</v>
      </c>
      <c r="P58" s="47" t="n">
        <f aca="false">J58</f>
        <v>0</v>
      </c>
      <c r="Q58" s="20" t="n">
        <f aca="false">L58+M58+N58+O58+P58</f>
        <v>15</v>
      </c>
      <c r="R58" s="20"/>
    </row>
    <row r="59" customFormat="false" ht="12.75" hidden="false" customHeight="false" outlineLevel="0" collapsed="false">
      <c r="A59" s="43" t="n">
        <v>56</v>
      </c>
      <c r="B59" s="50" t="s">
        <v>559</v>
      </c>
      <c r="C59" s="44" t="s">
        <v>472</v>
      </c>
      <c r="D59" s="50" t="s">
        <v>114</v>
      </c>
      <c r="E59" s="29" t="s">
        <v>560</v>
      </c>
      <c r="F59" s="29" t="n">
        <v>7</v>
      </c>
      <c r="G59" s="29" t="n">
        <v>0</v>
      </c>
      <c r="H59" s="29" t="n">
        <v>7</v>
      </c>
      <c r="I59" s="29" t="n">
        <v>0</v>
      </c>
      <c r="J59" s="29" t="n">
        <v>1</v>
      </c>
      <c r="K59" s="19" t="n">
        <f aca="false">SUM(F59:J59)</f>
        <v>15</v>
      </c>
      <c r="L59" s="30" t="n">
        <f aca="false">F59</f>
        <v>7</v>
      </c>
      <c r="M59" s="47" t="n">
        <f aca="false">G59</f>
        <v>0</v>
      </c>
      <c r="N59" s="47" t="n">
        <f aca="false">H59</f>
        <v>7</v>
      </c>
      <c r="O59" s="47" t="n">
        <f aca="false">I59</f>
        <v>0</v>
      </c>
      <c r="P59" s="47" t="n">
        <f aca="false">J59</f>
        <v>1</v>
      </c>
      <c r="Q59" s="20" t="n">
        <f aca="false">L59+M59+N59+O59+P59</f>
        <v>15</v>
      </c>
      <c r="R59" s="20"/>
    </row>
    <row r="60" customFormat="false" ht="12.75" hidden="false" customHeight="false" outlineLevel="0" collapsed="false">
      <c r="A60" s="43" t="n">
        <v>57</v>
      </c>
      <c r="B60" s="49" t="s">
        <v>561</v>
      </c>
      <c r="C60" s="44" t="s">
        <v>562</v>
      </c>
      <c r="D60" s="49" t="s">
        <v>563</v>
      </c>
      <c r="E60" s="29" t="s">
        <v>564</v>
      </c>
      <c r="F60" s="29" t="n">
        <v>7</v>
      </c>
      <c r="G60" s="29" t="n">
        <v>0</v>
      </c>
      <c r="H60" s="29" t="n">
        <v>7</v>
      </c>
      <c r="I60" s="29" t="n">
        <v>0</v>
      </c>
      <c r="J60" s="29" t="n">
        <v>0</v>
      </c>
      <c r="K60" s="19" t="n">
        <f aca="false">SUM(F60:J60)</f>
        <v>14</v>
      </c>
      <c r="L60" s="30" t="n">
        <f aca="false">F60</f>
        <v>7</v>
      </c>
      <c r="M60" s="47" t="n">
        <f aca="false">G60</f>
        <v>0</v>
      </c>
      <c r="N60" s="47" t="n">
        <f aca="false">H60</f>
        <v>7</v>
      </c>
      <c r="O60" s="47" t="n">
        <f aca="false">I60</f>
        <v>0</v>
      </c>
      <c r="P60" s="47" t="n">
        <f aca="false">J60</f>
        <v>0</v>
      </c>
      <c r="Q60" s="20" t="n">
        <f aca="false">L60+M60+N60+O60+P60</f>
        <v>14</v>
      </c>
      <c r="R60" s="20"/>
    </row>
    <row r="61" customFormat="false" ht="12.75" hidden="false" customHeight="false" outlineLevel="0" collapsed="false">
      <c r="A61" s="43" t="n">
        <v>58</v>
      </c>
      <c r="B61" s="51" t="s">
        <v>565</v>
      </c>
      <c r="C61" s="44" t="s">
        <v>28</v>
      </c>
      <c r="D61" s="51" t="s">
        <v>508</v>
      </c>
      <c r="E61" s="29" t="s">
        <v>566</v>
      </c>
      <c r="F61" s="29" t="n">
        <v>5</v>
      </c>
      <c r="G61" s="29" t="n">
        <v>2</v>
      </c>
      <c r="H61" s="29" t="n">
        <v>7</v>
      </c>
      <c r="I61" s="29" t="n">
        <v>0</v>
      </c>
      <c r="J61" s="29" t="n">
        <v>0</v>
      </c>
      <c r="K61" s="19" t="n">
        <f aca="false">SUM(F61:J61)</f>
        <v>14</v>
      </c>
      <c r="L61" s="30" t="n">
        <f aca="false">F61</f>
        <v>5</v>
      </c>
      <c r="M61" s="47" t="n">
        <f aca="false">G61</f>
        <v>2</v>
      </c>
      <c r="N61" s="47" t="n">
        <f aca="false">H61</f>
        <v>7</v>
      </c>
      <c r="O61" s="47" t="n">
        <f aca="false">I61</f>
        <v>0</v>
      </c>
      <c r="P61" s="47" t="n">
        <f aca="false">J61</f>
        <v>0</v>
      </c>
      <c r="Q61" s="20" t="n">
        <f aca="false">L61+M61+N61+O61+P61</f>
        <v>14</v>
      </c>
      <c r="R61" s="20"/>
    </row>
    <row r="62" customFormat="false" ht="12.75" hidden="false" customHeight="false" outlineLevel="0" collapsed="false">
      <c r="A62" s="43" t="n">
        <v>59</v>
      </c>
      <c r="B62" s="51" t="s">
        <v>567</v>
      </c>
      <c r="C62" s="44" t="s">
        <v>181</v>
      </c>
      <c r="D62" s="51" t="s">
        <v>568</v>
      </c>
      <c r="E62" s="29" t="s">
        <v>569</v>
      </c>
      <c r="F62" s="29" t="n">
        <v>7</v>
      </c>
      <c r="G62" s="29" t="n">
        <v>7</v>
      </c>
      <c r="H62" s="29" t="n">
        <v>0</v>
      </c>
      <c r="I62" s="29" t="n">
        <v>0</v>
      </c>
      <c r="J62" s="29" t="n">
        <v>0</v>
      </c>
      <c r="K62" s="19" t="n">
        <f aca="false">SUM(F62:J62)</f>
        <v>14</v>
      </c>
      <c r="L62" s="30" t="n">
        <f aca="false">F62</f>
        <v>7</v>
      </c>
      <c r="M62" s="47" t="n">
        <f aca="false">G62</f>
        <v>7</v>
      </c>
      <c r="N62" s="47" t="n">
        <f aca="false">H62</f>
        <v>0</v>
      </c>
      <c r="O62" s="47" t="n">
        <f aca="false">I62</f>
        <v>0</v>
      </c>
      <c r="P62" s="47" t="n">
        <f aca="false">J62</f>
        <v>0</v>
      </c>
      <c r="Q62" s="20" t="n">
        <f aca="false">L62+M62+N62+O62+P62</f>
        <v>14</v>
      </c>
      <c r="R62" s="20"/>
    </row>
    <row r="63" customFormat="false" ht="12.75" hidden="false" customHeight="false" outlineLevel="0" collapsed="false">
      <c r="A63" s="43" t="n">
        <v>60</v>
      </c>
      <c r="B63" s="51" t="s">
        <v>570</v>
      </c>
      <c r="C63" s="46" t="s">
        <v>168</v>
      </c>
      <c r="D63" s="51" t="n">
        <v>145</v>
      </c>
      <c r="E63" s="29" t="s">
        <v>571</v>
      </c>
      <c r="F63" s="29" t="n">
        <v>7</v>
      </c>
      <c r="G63" s="29" t="n">
        <v>7</v>
      </c>
      <c r="H63" s="29" t="n">
        <v>0</v>
      </c>
      <c r="I63" s="29" t="n">
        <v>0</v>
      </c>
      <c r="J63" s="29" t="n">
        <v>0</v>
      </c>
      <c r="K63" s="19" t="n">
        <f aca="false">SUM(F63:J63)</f>
        <v>14</v>
      </c>
      <c r="L63" s="30" t="n">
        <f aca="false">F63</f>
        <v>7</v>
      </c>
      <c r="M63" s="47" t="n">
        <f aca="false">G63</f>
        <v>7</v>
      </c>
      <c r="N63" s="47" t="n">
        <f aca="false">H63</f>
        <v>0</v>
      </c>
      <c r="O63" s="47" t="n">
        <f aca="false">I63</f>
        <v>0</v>
      </c>
      <c r="P63" s="47" t="n">
        <f aca="false">J63</f>
        <v>0</v>
      </c>
      <c r="Q63" s="20" t="n">
        <f aca="false">L63+M63+N63+O63+P63</f>
        <v>14</v>
      </c>
      <c r="R63" s="20"/>
      <c r="S63" s="21" t="s">
        <v>12</v>
      </c>
    </row>
    <row r="64" customFormat="false" ht="12.75" hidden="false" customHeight="false" outlineLevel="0" collapsed="false">
      <c r="A64" s="43" t="n">
        <v>61</v>
      </c>
      <c r="B64" s="51" t="s">
        <v>572</v>
      </c>
      <c r="C64" s="44" t="s">
        <v>525</v>
      </c>
      <c r="D64" s="51" t="s">
        <v>573</v>
      </c>
      <c r="E64" s="29" t="s">
        <v>574</v>
      </c>
      <c r="F64" s="29" t="n">
        <v>7</v>
      </c>
      <c r="G64" s="29" t="n">
        <v>2</v>
      </c>
      <c r="H64" s="29" t="n">
        <v>5</v>
      </c>
      <c r="I64" s="29" t="n">
        <v>0</v>
      </c>
      <c r="J64" s="29" t="n">
        <v>0</v>
      </c>
      <c r="K64" s="19" t="n">
        <f aca="false">SUM(F64:J64)</f>
        <v>14</v>
      </c>
      <c r="L64" s="30" t="n">
        <f aca="false">F64</f>
        <v>7</v>
      </c>
      <c r="M64" s="47" t="n">
        <f aca="false">G64</f>
        <v>2</v>
      </c>
      <c r="N64" s="47" t="n">
        <f aca="false">H64</f>
        <v>5</v>
      </c>
      <c r="O64" s="47" t="n">
        <f aca="false">I64</f>
        <v>0</v>
      </c>
      <c r="P64" s="47" t="n">
        <f aca="false">J64</f>
        <v>0</v>
      </c>
      <c r="Q64" s="20" t="n">
        <f aca="false">L64+M64+N64+O64+P64</f>
        <v>14</v>
      </c>
      <c r="R64" s="20"/>
    </row>
    <row r="65" customFormat="false" ht="12.75" hidden="false" customHeight="false" outlineLevel="0" collapsed="false">
      <c r="A65" s="43" t="n">
        <v>62</v>
      </c>
      <c r="B65" s="51" t="s">
        <v>575</v>
      </c>
      <c r="C65" s="44" t="s">
        <v>168</v>
      </c>
      <c r="D65" s="51"/>
      <c r="E65" s="29" t="s">
        <v>576</v>
      </c>
      <c r="F65" s="29" t="n">
        <v>7</v>
      </c>
      <c r="G65" s="29" t="n">
        <v>0</v>
      </c>
      <c r="H65" s="29" t="n">
        <v>7</v>
      </c>
      <c r="I65" s="29" t="n">
        <v>0</v>
      </c>
      <c r="J65" s="29" t="n">
        <v>0</v>
      </c>
      <c r="K65" s="19" t="n">
        <f aca="false">SUM(F65:J65)</f>
        <v>14</v>
      </c>
      <c r="L65" s="30" t="n">
        <f aca="false">F65</f>
        <v>7</v>
      </c>
      <c r="M65" s="47" t="n">
        <f aca="false">G65</f>
        <v>0</v>
      </c>
      <c r="N65" s="47" t="n">
        <f aca="false">H65</f>
        <v>7</v>
      </c>
      <c r="O65" s="47" t="n">
        <f aca="false">I65</f>
        <v>0</v>
      </c>
      <c r="P65" s="47" t="n">
        <f aca="false">J65</f>
        <v>0</v>
      </c>
      <c r="Q65" s="20" t="n">
        <f aca="false">L65+M65+N65+O65+P65</f>
        <v>14</v>
      </c>
      <c r="R65" s="20"/>
      <c r="S65" s="31" t="s">
        <v>432</v>
      </c>
    </row>
    <row r="66" customFormat="false" ht="12.75" hidden="false" customHeight="false" outlineLevel="0" collapsed="false">
      <c r="A66" s="43" t="n">
        <v>63</v>
      </c>
      <c r="B66" s="50" t="s">
        <v>577</v>
      </c>
      <c r="C66" s="23" t="s">
        <v>28</v>
      </c>
      <c r="D66" s="50"/>
      <c r="E66" s="29" t="s">
        <v>578</v>
      </c>
      <c r="F66" s="29" t="n">
        <v>5</v>
      </c>
      <c r="G66" s="29" t="n">
        <v>2</v>
      </c>
      <c r="H66" s="29" t="n">
        <v>7</v>
      </c>
      <c r="I66" s="29" t="n">
        <v>0</v>
      </c>
      <c r="J66" s="29" t="n">
        <v>0</v>
      </c>
      <c r="K66" s="19" t="n">
        <f aca="false">SUM(F66:J66)</f>
        <v>14</v>
      </c>
      <c r="L66" s="30" t="n">
        <f aca="false">F66</f>
        <v>5</v>
      </c>
      <c r="M66" s="47" t="n">
        <f aca="false">G66</f>
        <v>2</v>
      </c>
      <c r="N66" s="47" t="n">
        <f aca="false">H66</f>
        <v>7</v>
      </c>
      <c r="O66" s="47" t="n">
        <f aca="false">I66</f>
        <v>0</v>
      </c>
      <c r="P66" s="47" t="n">
        <f aca="false">J66</f>
        <v>0</v>
      </c>
      <c r="Q66" s="20" t="n">
        <f aca="false">L66+M66+N66+O66+P66</f>
        <v>14</v>
      </c>
      <c r="R66" s="20"/>
    </row>
    <row r="67" customFormat="false" ht="12.75" hidden="false" customHeight="false" outlineLevel="0" collapsed="false">
      <c r="A67" s="43" t="n">
        <v>64</v>
      </c>
      <c r="B67" s="50" t="s">
        <v>579</v>
      </c>
      <c r="C67" s="23" t="s">
        <v>28</v>
      </c>
      <c r="D67" s="50"/>
      <c r="E67" s="29" t="s">
        <v>580</v>
      </c>
      <c r="F67" s="29" t="n">
        <v>7</v>
      </c>
      <c r="G67" s="29" t="n">
        <v>7</v>
      </c>
      <c r="H67" s="29" t="n">
        <v>0</v>
      </c>
      <c r="I67" s="29" t="n">
        <v>0</v>
      </c>
      <c r="J67" s="29" t="n">
        <v>0</v>
      </c>
      <c r="K67" s="19" t="n">
        <f aca="false">SUM(F67:J67)</f>
        <v>14</v>
      </c>
      <c r="L67" s="30" t="n">
        <f aca="false">F67</f>
        <v>7</v>
      </c>
      <c r="M67" s="47" t="n">
        <f aca="false">G67</f>
        <v>7</v>
      </c>
      <c r="N67" s="47" t="n">
        <f aca="false">H67</f>
        <v>0</v>
      </c>
      <c r="O67" s="47" t="n">
        <f aca="false">I67</f>
        <v>0</v>
      </c>
      <c r="P67" s="47" t="n">
        <f aca="false">J67</f>
        <v>0</v>
      </c>
      <c r="Q67" s="20" t="n">
        <f aca="false">L67+M67+N67+O67+P67</f>
        <v>14</v>
      </c>
      <c r="R67" s="20"/>
    </row>
    <row r="68" customFormat="false" ht="12.75" hidden="false" customHeight="false" outlineLevel="0" collapsed="false">
      <c r="A68" s="43" t="n">
        <v>65</v>
      </c>
      <c r="B68" s="51" t="s">
        <v>581</v>
      </c>
      <c r="C68" s="44" t="s">
        <v>222</v>
      </c>
      <c r="D68" s="51" t="s">
        <v>582</v>
      </c>
      <c r="E68" s="29" t="s">
        <v>583</v>
      </c>
      <c r="F68" s="29" t="n">
        <v>7</v>
      </c>
      <c r="G68" s="29" t="n">
        <v>6</v>
      </c>
      <c r="H68" s="29" t="n">
        <v>0</v>
      </c>
      <c r="I68" s="29" t="n">
        <v>0</v>
      </c>
      <c r="J68" s="29" t="n">
        <v>0</v>
      </c>
      <c r="K68" s="19" t="n">
        <f aca="false">SUM(F68:J68)</f>
        <v>13</v>
      </c>
      <c r="L68" s="30" t="n">
        <f aca="false">F68</f>
        <v>7</v>
      </c>
      <c r="M68" s="47" t="n">
        <f aca="false">G68</f>
        <v>6</v>
      </c>
      <c r="N68" s="47" t="n">
        <f aca="false">H68</f>
        <v>0</v>
      </c>
      <c r="O68" s="47" t="n">
        <f aca="false">I68</f>
        <v>0</v>
      </c>
      <c r="P68" s="47" t="n">
        <f aca="false">J68</f>
        <v>0</v>
      </c>
      <c r="Q68" s="20" t="n">
        <f aca="false">L68+M68+N68+O68+P68</f>
        <v>13</v>
      </c>
      <c r="R68" s="20"/>
      <c r="S68" s="31" t="s">
        <v>439</v>
      </c>
    </row>
    <row r="69" customFormat="false" ht="12.75" hidden="false" customHeight="false" outlineLevel="0" collapsed="false">
      <c r="A69" s="43" t="n">
        <v>66</v>
      </c>
      <c r="B69" s="51" t="s">
        <v>584</v>
      </c>
      <c r="C69" s="44" t="s">
        <v>28</v>
      </c>
      <c r="D69" s="51" t="s">
        <v>508</v>
      </c>
      <c r="E69" s="29" t="s">
        <v>585</v>
      </c>
      <c r="F69" s="29" t="n">
        <v>7</v>
      </c>
      <c r="G69" s="29" t="n">
        <v>2</v>
      </c>
      <c r="H69" s="29" t="n">
        <v>4</v>
      </c>
      <c r="I69" s="29" t="n">
        <v>0</v>
      </c>
      <c r="J69" s="29" t="n">
        <v>0</v>
      </c>
      <c r="K69" s="19" t="n">
        <f aca="false">SUM(F69:J69)</f>
        <v>13</v>
      </c>
      <c r="L69" s="30" t="n">
        <f aca="false">F69</f>
        <v>7</v>
      </c>
      <c r="M69" s="47" t="n">
        <f aca="false">G69</f>
        <v>2</v>
      </c>
      <c r="N69" s="47" t="n">
        <f aca="false">H69</f>
        <v>4</v>
      </c>
      <c r="O69" s="47" t="n">
        <f aca="false">I69</f>
        <v>0</v>
      </c>
      <c r="P69" s="47" t="n">
        <f aca="false">J69</f>
        <v>0</v>
      </c>
      <c r="Q69" s="20" t="n">
        <f aca="false">L69+M69+N69+O69+P69</f>
        <v>13</v>
      </c>
      <c r="R69" s="20"/>
    </row>
    <row r="70" customFormat="false" ht="12.75" hidden="false" customHeight="false" outlineLevel="0" collapsed="false">
      <c r="A70" s="43" t="n">
        <v>67</v>
      </c>
      <c r="B70" s="51" t="s">
        <v>586</v>
      </c>
      <c r="C70" s="44" t="s">
        <v>181</v>
      </c>
      <c r="D70" s="51" t="s">
        <v>568</v>
      </c>
      <c r="E70" s="29" t="s">
        <v>587</v>
      </c>
      <c r="F70" s="29" t="n">
        <v>4</v>
      </c>
      <c r="G70" s="29" t="n">
        <v>2</v>
      </c>
      <c r="H70" s="29" t="n">
        <v>7</v>
      </c>
      <c r="I70" s="29" t="n">
        <v>0</v>
      </c>
      <c r="J70" s="29" t="n">
        <v>0</v>
      </c>
      <c r="K70" s="19" t="n">
        <f aca="false">SUM(F70:J70)</f>
        <v>13</v>
      </c>
      <c r="L70" s="30" t="n">
        <f aca="false">F70</f>
        <v>4</v>
      </c>
      <c r="M70" s="47" t="n">
        <f aca="false">G70</f>
        <v>2</v>
      </c>
      <c r="N70" s="47" t="n">
        <f aca="false">H70</f>
        <v>7</v>
      </c>
      <c r="O70" s="47" t="n">
        <f aca="false">I70</f>
        <v>0</v>
      </c>
      <c r="P70" s="47" t="n">
        <f aca="false">J70</f>
        <v>0</v>
      </c>
      <c r="Q70" s="20" t="n">
        <f aca="false">L70+M70+N70+O70+P70</f>
        <v>13</v>
      </c>
      <c r="R70" s="20"/>
    </row>
    <row r="71" customFormat="false" ht="12.75" hidden="false" customHeight="false" outlineLevel="0" collapsed="false">
      <c r="A71" s="43" t="n">
        <v>68</v>
      </c>
      <c r="B71" s="51" t="s">
        <v>588</v>
      </c>
      <c r="C71" s="44" t="s">
        <v>338</v>
      </c>
      <c r="D71" s="51"/>
      <c r="E71" s="29" t="s">
        <v>589</v>
      </c>
      <c r="F71" s="29" t="n">
        <v>7</v>
      </c>
      <c r="G71" s="29" t="n">
        <v>2</v>
      </c>
      <c r="H71" s="29" t="n">
        <v>4</v>
      </c>
      <c r="I71" s="29" t="n">
        <v>0</v>
      </c>
      <c r="J71" s="29" t="n">
        <v>0</v>
      </c>
      <c r="K71" s="19" t="n">
        <f aca="false">SUM(F71:J71)</f>
        <v>13</v>
      </c>
      <c r="L71" s="30" t="n">
        <f aca="false">F71</f>
        <v>7</v>
      </c>
      <c r="M71" s="47" t="n">
        <f aca="false">G71</f>
        <v>2</v>
      </c>
      <c r="N71" s="47" t="n">
        <f aca="false">H71</f>
        <v>4</v>
      </c>
      <c r="O71" s="47" t="n">
        <f aca="false">I71</f>
        <v>0</v>
      </c>
      <c r="P71" s="47" t="n">
        <f aca="false">J71</f>
        <v>0</v>
      </c>
      <c r="Q71" s="20" t="n">
        <f aca="false">L71+M71+N71+O71+P71</f>
        <v>13</v>
      </c>
      <c r="R71" s="20"/>
      <c r="S71" s="31" t="s">
        <v>447</v>
      </c>
    </row>
    <row r="72" customFormat="false" ht="12.75" hidden="false" customHeight="true" outlineLevel="0" collapsed="false">
      <c r="A72" s="43" t="n">
        <v>69</v>
      </c>
      <c r="B72" s="51" t="s">
        <v>590</v>
      </c>
      <c r="C72" s="44" t="s">
        <v>472</v>
      </c>
      <c r="D72" s="51"/>
      <c r="E72" s="29" t="s">
        <v>591</v>
      </c>
      <c r="F72" s="29" t="n">
        <v>7</v>
      </c>
      <c r="G72" s="29" t="n">
        <v>2</v>
      </c>
      <c r="H72" s="29" t="n">
        <v>4</v>
      </c>
      <c r="I72" s="29" t="n">
        <v>0</v>
      </c>
      <c r="J72" s="29" t="n">
        <v>0</v>
      </c>
      <c r="K72" s="19" t="n">
        <f aca="false">SUM(F72:J72)</f>
        <v>13</v>
      </c>
      <c r="L72" s="30" t="n">
        <f aca="false">F72</f>
        <v>7</v>
      </c>
      <c r="M72" s="47" t="n">
        <f aca="false">G72</f>
        <v>2</v>
      </c>
      <c r="N72" s="47" t="n">
        <f aca="false">H72</f>
        <v>4</v>
      </c>
      <c r="O72" s="47" t="n">
        <f aca="false">I72</f>
        <v>0</v>
      </c>
      <c r="P72" s="47" t="n">
        <f aca="false">J72</f>
        <v>0</v>
      </c>
      <c r="Q72" s="20" t="n">
        <f aca="false">L72+M72+N72+O72+P72</f>
        <v>13</v>
      </c>
      <c r="R72" s="20"/>
    </row>
    <row r="73" customFormat="false" ht="12.75" hidden="false" customHeight="false" outlineLevel="0" collapsed="false">
      <c r="A73" s="43" t="n">
        <v>70</v>
      </c>
      <c r="B73" s="51" t="s">
        <v>592</v>
      </c>
      <c r="C73" s="44" t="s">
        <v>338</v>
      </c>
      <c r="D73" s="51" t="s">
        <v>478</v>
      </c>
      <c r="E73" s="29" t="s">
        <v>593</v>
      </c>
      <c r="F73" s="29" t="n">
        <v>7</v>
      </c>
      <c r="G73" s="29" t="n">
        <v>3</v>
      </c>
      <c r="H73" s="29" t="n">
        <v>2</v>
      </c>
      <c r="I73" s="29" t="n">
        <v>0</v>
      </c>
      <c r="J73" s="29" t="n">
        <v>0</v>
      </c>
      <c r="K73" s="19" t="n">
        <f aca="false">SUM(F73:J73)</f>
        <v>12</v>
      </c>
      <c r="L73" s="30" t="n">
        <f aca="false">F73</f>
        <v>7</v>
      </c>
      <c r="M73" s="47" t="n">
        <f aca="false">G73</f>
        <v>3</v>
      </c>
      <c r="N73" s="47" t="n">
        <f aca="false">H73</f>
        <v>2</v>
      </c>
      <c r="O73" s="47" t="n">
        <f aca="false">I73</f>
        <v>0</v>
      </c>
      <c r="P73" s="47" t="n">
        <f aca="false">J73</f>
        <v>0</v>
      </c>
      <c r="Q73" s="20" t="n">
        <f aca="false">L73+M73+N73+O73+P73</f>
        <v>12</v>
      </c>
      <c r="R73" s="20"/>
    </row>
    <row r="74" customFormat="false" ht="12.75" hidden="false" customHeight="false" outlineLevel="0" collapsed="false">
      <c r="A74" s="43" t="n">
        <v>71</v>
      </c>
      <c r="B74" s="51" t="s">
        <v>594</v>
      </c>
      <c r="C74" s="44" t="s">
        <v>222</v>
      </c>
      <c r="D74" s="51" t="s">
        <v>595</v>
      </c>
      <c r="E74" s="29" t="s">
        <v>596</v>
      </c>
      <c r="F74" s="29" t="n">
        <v>7</v>
      </c>
      <c r="G74" s="29" t="n">
        <v>5</v>
      </c>
      <c r="H74" s="29" t="n">
        <v>0</v>
      </c>
      <c r="I74" s="29" t="n">
        <v>0</v>
      </c>
      <c r="J74" s="29" t="n">
        <v>0</v>
      </c>
      <c r="K74" s="19" t="n">
        <f aca="false">SUM(F74:J74)</f>
        <v>12</v>
      </c>
      <c r="L74" s="30" t="n">
        <f aca="false">F74</f>
        <v>7</v>
      </c>
      <c r="M74" s="47" t="n">
        <f aca="false">G74</f>
        <v>5</v>
      </c>
      <c r="N74" s="47" t="n">
        <f aca="false">H74</f>
        <v>0</v>
      </c>
      <c r="O74" s="47" t="n">
        <f aca="false">I74</f>
        <v>0</v>
      </c>
      <c r="P74" s="47" t="n">
        <f aca="false">J74</f>
        <v>0</v>
      </c>
      <c r="Q74" s="20" t="n">
        <f aca="false">L74+M74+N74+O74+P74</f>
        <v>12</v>
      </c>
      <c r="R74" s="20"/>
      <c r="S74" s="31" t="s">
        <v>454</v>
      </c>
    </row>
    <row r="75" customFormat="false" ht="12.75" hidden="false" customHeight="true" outlineLevel="0" collapsed="false">
      <c r="A75" s="43" t="n">
        <v>72</v>
      </c>
      <c r="B75" s="51" t="s">
        <v>597</v>
      </c>
      <c r="C75" s="44" t="s">
        <v>28</v>
      </c>
      <c r="D75" s="51" t="s">
        <v>508</v>
      </c>
      <c r="E75" s="29" t="s">
        <v>598</v>
      </c>
      <c r="F75" s="29" t="n">
        <v>3</v>
      </c>
      <c r="G75" s="29" t="n">
        <v>2</v>
      </c>
      <c r="H75" s="29" t="n">
        <v>7</v>
      </c>
      <c r="I75" s="29" t="n">
        <v>0</v>
      </c>
      <c r="J75" s="29" t="n">
        <v>0</v>
      </c>
      <c r="K75" s="19" t="n">
        <f aca="false">SUM(F75:J75)</f>
        <v>12</v>
      </c>
      <c r="L75" s="30" t="n">
        <f aca="false">F75</f>
        <v>3</v>
      </c>
      <c r="M75" s="47" t="n">
        <f aca="false">G75</f>
        <v>2</v>
      </c>
      <c r="N75" s="47" t="n">
        <f aca="false">H75</f>
        <v>7</v>
      </c>
      <c r="O75" s="47" t="n">
        <f aca="false">I75</f>
        <v>0</v>
      </c>
      <c r="P75" s="47" t="n">
        <f aca="false">J75</f>
        <v>0</v>
      </c>
      <c r="Q75" s="20" t="n">
        <f aca="false">L75+M75+N75+O75+P75</f>
        <v>12</v>
      </c>
      <c r="R75" s="20"/>
    </row>
    <row r="76" customFormat="false" ht="12.75" hidden="false" customHeight="false" outlineLevel="0" collapsed="false">
      <c r="A76" s="43" t="n">
        <v>73</v>
      </c>
      <c r="B76" s="51" t="s">
        <v>599</v>
      </c>
      <c r="C76" s="46" t="s">
        <v>168</v>
      </c>
      <c r="D76" s="51" t="n">
        <v>145</v>
      </c>
      <c r="E76" s="29" t="s">
        <v>600</v>
      </c>
      <c r="F76" s="29" t="n">
        <v>7</v>
      </c>
      <c r="G76" s="29" t="n">
        <v>3</v>
      </c>
      <c r="H76" s="29" t="n">
        <v>2</v>
      </c>
      <c r="I76" s="29" t="n">
        <v>0</v>
      </c>
      <c r="J76" s="29" t="n">
        <v>0</v>
      </c>
      <c r="K76" s="19" t="n">
        <f aca="false">SUM(F76:J76)</f>
        <v>12</v>
      </c>
      <c r="L76" s="30" t="n">
        <f aca="false">F76</f>
        <v>7</v>
      </c>
      <c r="M76" s="47" t="n">
        <f aca="false">G76</f>
        <v>3</v>
      </c>
      <c r="N76" s="47" t="n">
        <f aca="false">H76</f>
        <v>2</v>
      </c>
      <c r="O76" s="47" t="n">
        <f aca="false">I76</f>
        <v>0</v>
      </c>
      <c r="P76" s="47" t="n">
        <f aca="false">J76</f>
        <v>0</v>
      </c>
      <c r="Q76" s="20" t="n">
        <f aca="false">L76+M76+N76+O76+P76</f>
        <v>12</v>
      </c>
      <c r="R76" s="20"/>
    </row>
    <row r="77" customFormat="false" ht="12.75" hidden="false" customHeight="false" outlineLevel="0" collapsed="false">
      <c r="A77" s="43" t="n">
        <v>74</v>
      </c>
      <c r="B77" s="50" t="s">
        <v>601</v>
      </c>
      <c r="C77" s="44" t="s">
        <v>472</v>
      </c>
      <c r="D77" s="50" t="s">
        <v>602</v>
      </c>
      <c r="E77" s="29" t="s">
        <v>603</v>
      </c>
      <c r="F77" s="29" t="n">
        <v>4</v>
      </c>
      <c r="G77" s="29" t="n">
        <v>1</v>
      </c>
      <c r="H77" s="29" t="n">
        <v>7</v>
      </c>
      <c r="I77" s="29" t="n">
        <v>0</v>
      </c>
      <c r="J77" s="29" t="n">
        <v>0</v>
      </c>
      <c r="K77" s="19" t="n">
        <f aca="false">SUM(F77:J77)</f>
        <v>12</v>
      </c>
      <c r="L77" s="30" t="n">
        <f aca="false">F77</f>
        <v>4</v>
      </c>
      <c r="M77" s="47" t="n">
        <f aca="false">G77</f>
        <v>1</v>
      </c>
      <c r="N77" s="47" t="n">
        <f aca="false">H77</f>
        <v>7</v>
      </c>
      <c r="O77" s="47" t="n">
        <f aca="false">I77</f>
        <v>0</v>
      </c>
      <c r="P77" s="47" t="n">
        <f aca="false">J77</f>
        <v>0</v>
      </c>
      <c r="Q77" s="20" t="n">
        <f aca="false">L77+M77+N77+O77+P77</f>
        <v>12</v>
      </c>
      <c r="R77" s="20"/>
      <c r="S77" s="31" t="s">
        <v>461</v>
      </c>
    </row>
    <row r="78" customFormat="false" ht="12.75" hidden="false" customHeight="false" outlineLevel="0" collapsed="false">
      <c r="A78" s="43" t="n">
        <v>75</v>
      </c>
      <c r="B78" s="51" t="s">
        <v>604</v>
      </c>
      <c r="C78" s="44" t="s">
        <v>525</v>
      </c>
      <c r="D78" s="51" t="s">
        <v>72</v>
      </c>
      <c r="E78" s="29" t="s">
        <v>605</v>
      </c>
      <c r="F78" s="29" t="n">
        <v>5</v>
      </c>
      <c r="G78" s="29" t="n">
        <v>0</v>
      </c>
      <c r="H78" s="29" t="n">
        <v>7</v>
      </c>
      <c r="I78" s="29" t="n">
        <v>0</v>
      </c>
      <c r="J78" s="29" t="n">
        <v>0</v>
      </c>
      <c r="K78" s="19" t="n">
        <f aca="false">SUM(F78:J78)</f>
        <v>12</v>
      </c>
      <c r="L78" s="30" t="n">
        <f aca="false">F78</f>
        <v>5</v>
      </c>
      <c r="M78" s="47" t="n">
        <f aca="false">G78</f>
        <v>0</v>
      </c>
      <c r="N78" s="47" t="n">
        <f aca="false">H78</f>
        <v>7</v>
      </c>
      <c r="O78" s="47" t="n">
        <f aca="false">I78</f>
        <v>0</v>
      </c>
      <c r="P78" s="47" t="n">
        <f aca="false">J78</f>
        <v>0</v>
      </c>
      <c r="Q78" s="20" t="n">
        <f aca="false">L78+M78+N78+O78+P78</f>
        <v>12</v>
      </c>
      <c r="R78" s="20"/>
    </row>
    <row r="79" customFormat="false" ht="12.75" hidden="false" customHeight="false" outlineLevel="0" collapsed="false">
      <c r="A79" s="43" t="n">
        <v>76</v>
      </c>
      <c r="B79" s="51" t="s">
        <v>606</v>
      </c>
      <c r="C79" s="46" t="s">
        <v>168</v>
      </c>
      <c r="D79" s="51" t="n">
        <v>145</v>
      </c>
      <c r="E79" s="29" t="s">
        <v>607</v>
      </c>
      <c r="F79" s="29" t="n">
        <v>5</v>
      </c>
      <c r="G79" s="29" t="n">
        <v>6</v>
      </c>
      <c r="H79" s="29" t="n">
        <v>0</v>
      </c>
      <c r="I79" s="29" t="n">
        <v>0</v>
      </c>
      <c r="J79" s="29" t="n">
        <v>0</v>
      </c>
      <c r="K79" s="19" t="n">
        <f aca="false">SUM(F79:J79)</f>
        <v>11</v>
      </c>
      <c r="L79" s="30" t="n">
        <f aca="false">F79</f>
        <v>5</v>
      </c>
      <c r="M79" s="47" t="n">
        <f aca="false">G79</f>
        <v>6</v>
      </c>
      <c r="N79" s="47" t="n">
        <f aca="false">H79</f>
        <v>0</v>
      </c>
      <c r="O79" s="47" t="n">
        <f aca="false">I79</f>
        <v>0</v>
      </c>
      <c r="P79" s="47" t="n">
        <f aca="false">J79</f>
        <v>0</v>
      </c>
      <c r="Q79" s="20" t="n">
        <f aca="false">L79+M79+N79+O79+P79</f>
        <v>11</v>
      </c>
      <c r="R79" s="20"/>
    </row>
    <row r="80" customFormat="false" ht="12.75" hidden="false" customHeight="true" outlineLevel="0" collapsed="false">
      <c r="A80" s="43" t="n">
        <v>77</v>
      </c>
      <c r="B80" s="51" t="s">
        <v>608</v>
      </c>
      <c r="C80" s="46" t="s">
        <v>168</v>
      </c>
      <c r="D80" s="51" t="n">
        <v>145</v>
      </c>
      <c r="E80" s="29" t="s">
        <v>609</v>
      </c>
      <c r="F80" s="29" t="n">
        <v>5</v>
      </c>
      <c r="G80" s="29" t="n">
        <v>5</v>
      </c>
      <c r="H80" s="29" t="n">
        <v>1</v>
      </c>
      <c r="I80" s="29" t="n">
        <v>0</v>
      </c>
      <c r="J80" s="29" t="n">
        <v>0</v>
      </c>
      <c r="K80" s="19" t="n">
        <f aca="false">SUM(F80:J80)</f>
        <v>11</v>
      </c>
      <c r="L80" s="30" t="n">
        <f aca="false">F80</f>
        <v>5</v>
      </c>
      <c r="M80" s="47" t="n">
        <f aca="false">G80</f>
        <v>5</v>
      </c>
      <c r="N80" s="47" t="n">
        <f aca="false">H80</f>
        <v>1</v>
      </c>
      <c r="O80" s="47" t="n">
        <f aca="false">I80</f>
        <v>0</v>
      </c>
      <c r="P80" s="47" t="n">
        <f aca="false">J80</f>
        <v>0</v>
      </c>
      <c r="Q80" s="20" t="n">
        <f aca="false">L80+M80+N80+O80+P80</f>
        <v>11</v>
      </c>
      <c r="R80" s="20"/>
      <c r="S80" s="31" t="s">
        <v>468</v>
      </c>
    </row>
    <row r="81" customFormat="false" ht="12.75" hidden="false" customHeight="false" outlineLevel="0" collapsed="false">
      <c r="A81" s="43" t="n">
        <v>78</v>
      </c>
      <c r="B81" s="51" t="s">
        <v>610</v>
      </c>
      <c r="C81" s="46" t="s">
        <v>168</v>
      </c>
      <c r="D81" s="51" t="n">
        <v>145</v>
      </c>
      <c r="E81" s="29" t="s">
        <v>609</v>
      </c>
      <c r="F81" s="29" t="n">
        <v>5</v>
      </c>
      <c r="G81" s="29" t="n">
        <v>5</v>
      </c>
      <c r="H81" s="29" t="n">
        <v>1</v>
      </c>
      <c r="I81" s="29" t="n">
        <v>0</v>
      </c>
      <c r="J81" s="29" t="n">
        <v>0</v>
      </c>
      <c r="K81" s="19" t="n">
        <f aca="false">SUM(F81:J81)</f>
        <v>11</v>
      </c>
      <c r="L81" s="30" t="n">
        <f aca="false">F81</f>
        <v>5</v>
      </c>
      <c r="M81" s="47" t="n">
        <f aca="false">G81</f>
        <v>5</v>
      </c>
      <c r="N81" s="47" t="n">
        <f aca="false">H81</f>
        <v>1</v>
      </c>
      <c r="O81" s="47" t="n">
        <f aca="false">I81</f>
        <v>0</v>
      </c>
      <c r="P81" s="47" t="n">
        <f aca="false">J81</f>
        <v>0</v>
      </c>
      <c r="Q81" s="20" t="n">
        <f aca="false">L81+M81+N81+O81+P81</f>
        <v>11</v>
      </c>
      <c r="R81" s="20"/>
    </row>
    <row r="82" customFormat="false" ht="12.75" hidden="false" customHeight="false" outlineLevel="0" collapsed="false">
      <c r="A82" s="43" t="n">
        <v>79</v>
      </c>
      <c r="B82" s="49" t="s">
        <v>611</v>
      </c>
      <c r="C82" s="46" t="s">
        <v>168</v>
      </c>
      <c r="D82" s="49" t="n">
        <v>145</v>
      </c>
      <c r="E82" s="29" t="s">
        <v>612</v>
      </c>
      <c r="F82" s="29" t="n">
        <v>7</v>
      </c>
      <c r="G82" s="29" t="n">
        <v>2</v>
      </c>
      <c r="H82" s="29" t="n">
        <v>2</v>
      </c>
      <c r="I82" s="29" t="n">
        <v>0</v>
      </c>
      <c r="J82" s="29" t="n">
        <v>0</v>
      </c>
      <c r="K82" s="19" t="n">
        <f aca="false">SUM(F82:J82)</f>
        <v>11</v>
      </c>
      <c r="L82" s="30" t="n">
        <f aca="false">F82</f>
        <v>7</v>
      </c>
      <c r="M82" s="47" t="n">
        <f aca="false">G82</f>
        <v>2</v>
      </c>
      <c r="N82" s="47" t="n">
        <f aca="false">H82</f>
        <v>2</v>
      </c>
      <c r="O82" s="47" t="n">
        <f aca="false">I82</f>
        <v>0</v>
      </c>
      <c r="P82" s="47" t="n">
        <f aca="false">J82</f>
        <v>0</v>
      </c>
      <c r="Q82" s="20" t="n">
        <f aca="false">L82+M82+N82+O82+P82</f>
        <v>11</v>
      </c>
      <c r="R82" s="20"/>
    </row>
    <row r="83" customFormat="false" ht="12.75" hidden="false" customHeight="false" outlineLevel="0" collapsed="false">
      <c r="A83" s="43" t="n">
        <v>80</v>
      </c>
      <c r="B83" s="32" t="s">
        <v>613</v>
      </c>
      <c r="C83" s="46" t="s">
        <v>193</v>
      </c>
      <c r="D83" s="32" t="s">
        <v>443</v>
      </c>
      <c r="E83" s="29" t="s">
        <v>614</v>
      </c>
      <c r="F83" s="29" t="n">
        <v>4</v>
      </c>
      <c r="G83" s="29" t="n">
        <v>0</v>
      </c>
      <c r="H83" s="29" t="n">
        <v>7</v>
      </c>
      <c r="I83" s="29" t="n">
        <v>0</v>
      </c>
      <c r="J83" s="29" t="n">
        <v>0</v>
      </c>
      <c r="K83" s="19" t="n">
        <f aca="false">SUM(F83:J83)</f>
        <v>11</v>
      </c>
      <c r="L83" s="30" t="n">
        <f aca="false">F83</f>
        <v>4</v>
      </c>
      <c r="M83" s="47" t="n">
        <f aca="false">G83</f>
        <v>0</v>
      </c>
      <c r="N83" s="47" t="n">
        <f aca="false">H83</f>
        <v>7</v>
      </c>
      <c r="O83" s="47" t="n">
        <f aca="false">I83</f>
        <v>0</v>
      </c>
      <c r="P83" s="47" t="n">
        <f aca="false">J83</f>
        <v>0</v>
      </c>
      <c r="Q83" s="20" t="n">
        <f aca="false">L83+M83+N83+O83+P83</f>
        <v>11</v>
      </c>
      <c r="R83" s="20"/>
      <c r="S83" s="31" t="s">
        <v>476</v>
      </c>
    </row>
    <row r="84" customFormat="false" ht="12.75" hidden="false" customHeight="false" outlineLevel="0" collapsed="false">
      <c r="A84" s="43" t="n">
        <v>81</v>
      </c>
      <c r="B84" s="32" t="s">
        <v>615</v>
      </c>
      <c r="C84" s="44" t="s">
        <v>472</v>
      </c>
      <c r="D84" s="32" t="s">
        <v>50</v>
      </c>
      <c r="E84" s="29" t="s">
        <v>616</v>
      </c>
      <c r="F84" s="29" t="n">
        <v>7</v>
      </c>
      <c r="G84" s="29" t="n">
        <v>2</v>
      </c>
      <c r="H84" s="29" t="n">
        <v>2</v>
      </c>
      <c r="I84" s="29" t="n">
        <v>0</v>
      </c>
      <c r="J84" s="29" t="n">
        <v>0</v>
      </c>
      <c r="K84" s="19" t="n">
        <f aca="false">SUM(F84:J84)</f>
        <v>11</v>
      </c>
      <c r="L84" s="30" t="n">
        <f aca="false">F84</f>
        <v>7</v>
      </c>
      <c r="M84" s="47" t="n">
        <f aca="false">G84</f>
        <v>2</v>
      </c>
      <c r="N84" s="47" t="n">
        <f aca="false">H84</f>
        <v>2</v>
      </c>
      <c r="O84" s="47" t="n">
        <f aca="false">I84</f>
        <v>0</v>
      </c>
      <c r="P84" s="47" t="n">
        <f aca="false">J84</f>
        <v>0</v>
      </c>
      <c r="Q84" s="20" t="n">
        <f aca="false">L84+M84+N84+O84+P84</f>
        <v>11</v>
      </c>
      <c r="R84" s="20"/>
    </row>
    <row r="85" customFormat="false" ht="12.75" hidden="false" customHeight="false" outlineLevel="0" collapsed="false">
      <c r="A85" s="43" t="n">
        <v>82</v>
      </c>
      <c r="B85" s="49" t="s">
        <v>617</v>
      </c>
      <c r="C85" s="44" t="s">
        <v>525</v>
      </c>
      <c r="D85" s="49" t="s">
        <v>618</v>
      </c>
      <c r="E85" s="29" t="s">
        <v>619</v>
      </c>
      <c r="F85" s="29" t="n">
        <v>4</v>
      </c>
      <c r="G85" s="29" t="n">
        <v>0</v>
      </c>
      <c r="H85" s="29" t="n">
        <v>7</v>
      </c>
      <c r="I85" s="29" t="n">
        <v>0</v>
      </c>
      <c r="J85" s="29" t="n">
        <v>0</v>
      </c>
      <c r="K85" s="19" t="n">
        <f aca="false">SUM(F85:J85)</f>
        <v>11</v>
      </c>
      <c r="L85" s="30" t="n">
        <f aca="false">F85</f>
        <v>4</v>
      </c>
      <c r="M85" s="47" t="n">
        <f aca="false">G85</f>
        <v>0</v>
      </c>
      <c r="N85" s="47" t="n">
        <f aca="false">H85</f>
        <v>7</v>
      </c>
      <c r="O85" s="47" t="n">
        <f aca="false">I85</f>
        <v>0</v>
      </c>
      <c r="P85" s="47" t="n">
        <f aca="false">J85</f>
        <v>0</v>
      </c>
      <c r="Q85" s="20" t="n">
        <f aca="false">L85+M85+N85+O85+P85</f>
        <v>11</v>
      </c>
      <c r="R85" s="20"/>
    </row>
    <row r="86" customFormat="false" ht="12.75" hidden="false" customHeight="false" outlineLevel="0" collapsed="false">
      <c r="A86" s="43" t="n">
        <v>83</v>
      </c>
      <c r="B86" s="49" t="s">
        <v>620</v>
      </c>
      <c r="C86" s="46" t="s">
        <v>168</v>
      </c>
      <c r="D86" s="49" t="n">
        <v>171</v>
      </c>
      <c r="E86" s="29" t="s">
        <v>621</v>
      </c>
      <c r="F86" s="29" t="n">
        <v>6</v>
      </c>
      <c r="G86" s="29" t="n">
        <v>2</v>
      </c>
      <c r="H86" s="29" t="n">
        <v>2</v>
      </c>
      <c r="I86" s="29" t="n">
        <v>0</v>
      </c>
      <c r="J86" s="29" t="n">
        <v>0</v>
      </c>
      <c r="K86" s="19" t="n">
        <f aca="false">SUM(F86:J86)</f>
        <v>10</v>
      </c>
      <c r="L86" s="30" t="n">
        <f aca="false">F86</f>
        <v>6</v>
      </c>
      <c r="M86" s="47" t="n">
        <f aca="false">G86</f>
        <v>2</v>
      </c>
      <c r="N86" s="47" t="n">
        <f aca="false">H86</f>
        <v>2</v>
      </c>
      <c r="O86" s="47" t="n">
        <f aca="false">I86</f>
        <v>0</v>
      </c>
      <c r="P86" s="47" t="n">
        <f aca="false">J86</f>
        <v>0</v>
      </c>
      <c r="Q86" s="20" t="n">
        <f aca="false">L86+M86+N86+O86+P86</f>
        <v>10</v>
      </c>
      <c r="R86" s="20"/>
      <c r="S86" s="31" t="s">
        <v>485</v>
      </c>
    </row>
    <row r="87" customFormat="false" ht="12.75" hidden="false" customHeight="false" outlineLevel="0" collapsed="false">
      <c r="A87" s="43" t="n">
        <v>84</v>
      </c>
      <c r="B87" s="49" t="s">
        <v>622</v>
      </c>
      <c r="C87" s="46" t="s">
        <v>168</v>
      </c>
      <c r="D87" s="49" t="n">
        <v>145</v>
      </c>
      <c r="E87" s="29" t="s">
        <v>623</v>
      </c>
      <c r="F87" s="29" t="n">
        <v>4</v>
      </c>
      <c r="G87" s="29" t="n">
        <v>2</v>
      </c>
      <c r="H87" s="29" t="n">
        <v>4</v>
      </c>
      <c r="I87" s="29" t="n">
        <v>0</v>
      </c>
      <c r="J87" s="29" t="n">
        <v>0</v>
      </c>
      <c r="K87" s="19" t="n">
        <f aca="false">SUM(F87:J87)</f>
        <v>10</v>
      </c>
      <c r="L87" s="30" t="n">
        <f aca="false">F87</f>
        <v>4</v>
      </c>
      <c r="M87" s="47" t="n">
        <f aca="false">G87</f>
        <v>2</v>
      </c>
      <c r="N87" s="47" t="n">
        <f aca="false">H87</f>
        <v>4</v>
      </c>
      <c r="O87" s="47" t="n">
        <f aca="false">I87</f>
        <v>0</v>
      </c>
      <c r="P87" s="47" t="n">
        <f aca="false">J87</f>
        <v>0</v>
      </c>
      <c r="Q87" s="20" t="n">
        <f aca="false">L87+M87+N87+O87+P87</f>
        <v>10</v>
      </c>
      <c r="R87" s="20"/>
    </row>
    <row r="88" customFormat="false" ht="12.75" hidden="false" customHeight="false" outlineLevel="0" collapsed="false">
      <c r="A88" s="43" t="n">
        <v>85</v>
      </c>
      <c r="B88" s="49" t="s">
        <v>624</v>
      </c>
      <c r="C88" s="46" t="s">
        <v>168</v>
      </c>
      <c r="D88" s="49" t="n">
        <v>145</v>
      </c>
      <c r="E88" s="29" t="s">
        <v>625</v>
      </c>
      <c r="F88" s="29" t="n">
        <v>7</v>
      </c>
      <c r="G88" s="29" t="n">
        <v>0</v>
      </c>
      <c r="H88" s="29" t="n">
        <v>3</v>
      </c>
      <c r="I88" s="29" t="n">
        <v>0</v>
      </c>
      <c r="J88" s="29" t="n">
        <v>0</v>
      </c>
      <c r="K88" s="19" t="n">
        <f aca="false">SUM(F88:J88)</f>
        <v>10</v>
      </c>
      <c r="L88" s="30" t="n">
        <f aca="false">F88</f>
        <v>7</v>
      </c>
      <c r="M88" s="47" t="n">
        <f aca="false">G88</f>
        <v>0</v>
      </c>
      <c r="N88" s="47" t="n">
        <f aca="false">H88</f>
        <v>3</v>
      </c>
      <c r="O88" s="47" t="n">
        <f aca="false">I88</f>
        <v>0</v>
      </c>
      <c r="P88" s="47" t="n">
        <f aca="false">J88</f>
        <v>0</v>
      </c>
      <c r="Q88" s="20" t="n">
        <f aca="false">L88+M88+N88+O88+P88</f>
        <v>10</v>
      </c>
      <c r="R88" s="20"/>
    </row>
    <row r="89" customFormat="false" ht="12.75" hidden="false" customHeight="false" outlineLevel="0" collapsed="false">
      <c r="A89" s="43" t="n">
        <v>86</v>
      </c>
      <c r="B89" s="32" t="s">
        <v>626</v>
      </c>
      <c r="C89" s="46" t="s">
        <v>193</v>
      </c>
      <c r="D89" s="32" t="s">
        <v>443</v>
      </c>
      <c r="E89" s="29" t="s">
        <v>627</v>
      </c>
      <c r="F89" s="29" t="n">
        <v>1</v>
      </c>
      <c r="G89" s="29" t="n">
        <v>2</v>
      </c>
      <c r="H89" s="29" t="n">
        <v>7</v>
      </c>
      <c r="I89" s="29" t="n">
        <v>0</v>
      </c>
      <c r="J89" s="29" t="n">
        <v>0</v>
      </c>
      <c r="K89" s="19" t="n">
        <f aca="false">SUM(F89:J89)</f>
        <v>10</v>
      </c>
      <c r="L89" s="30" t="n">
        <f aca="false">F89</f>
        <v>1</v>
      </c>
      <c r="M89" s="47" t="n">
        <f aca="false">G89</f>
        <v>2</v>
      </c>
      <c r="N89" s="47" t="n">
        <f aca="false">H89</f>
        <v>7</v>
      </c>
      <c r="O89" s="47" t="n">
        <f aca="false">I89</f>
        <v>0</v>
      </c>
      <c r="P89" s="47" t="n">
        <f aca="false">J89</f>
        <v>0</v>
      </c>
      <c r="Q89" s="20" t="n">
        <f aca="false">L89+M89+N89+O89+P89</f>
        <v>10</v>
      </c>
      <c r="R89" s="20"/>
      <c r="S89" s="31" t="s">
        <v>492</v>
      </c>
    </row>
    <row r="90" customFormat="false" ht="12.75" hidden="false" customHeight="false" outlineLevel="0" collapsed="false">
      <c r="A90" s="43" t="n">
        <v>87</v>
      </c>
      <c r="B90" s="32" t="s">
        <v>628</v>
      </c>
      <c r="C90" s="44" t="s">
        <v>472</v>
      </c>
      <c r="D90" s="32" t="s">
        <v>114</v>
      </c>
      <c r="E90" s="29" t="s">
        <v>629</v>
      </c>
      <c r="F90" s="29" t="n">
        <v>7</v>
      </c>
      <c r="G90" s="29" t="n">
        <v>2</v>
      </c>
      <c r="H90" s="29" t="n">
        <v>1</v>
      </c>
      <c r="I90" s="29" t="n">
        <v>0</v>
      </c>
      <c r="J90" s="29" t="n">
        <v>0</v>
      </c>
      <c r="K90" s="19" t="n">
        <f aca="false">SUM(F90:J90)</f>
        <v>10</v>
      </c>
      <c r="L90" s="30" t="n">
        <f aca="false">F90</f>
        <v>7</v>
      </c>
      <c r="M90" s="47" t="n">
        <f aca="false">G90</f>
        <v>2</v>
      </c>
      <c r="N90" s="47" t="n">
        <f aca="false">H90</f>
        <v>1</v>
      </c>
      <c r="O90" s="47" t="n">
        <f aca="false">I90</f>
        <v>0</v>
      </c>
      <c r="P90" s="47" t="n">
        <f aca="false">J90</f>
        <v>0</v>
      </c>
      <c r="Q90" s="20" t="n">
        <f aca="false">L90+M90+N90+O90+P90</f>
        <v>10</v>
      </c>
      <c r="R90" s="20"/>
    </row>
    <row r="91" customFormat="false" ht="12.75" hidden="false" customHeight="false" outlineLevel="0" collapsed="false">
      <c r="A91" s="43" t="n">
        <v>88</v>
      </c>
      <c r="B91" s="49" t="s">
        <v>630</v>
      </c>
      <c r="C91" s="44" t="s">
        <v>525</v>
      </c>
      <c r="D91" s="49" t="s">
        <v>72</v>
      </c>
      <c r="E91" s="29" t="s">
        <v>631</v>
      </c>
      <c r="F91" s="29" t="n">
        <v>6</v>
      </c>
      <c r="G91" s="29" t="n">
        <v>2</v>
      </c>
      <c r="H91" s="29" t="n">
        <v>2</v>
      </c>
      <c r="I91" s="29" t="n">
        <v>0</v>
      </c>
      <c r="J91" s="29" t="n">
        <v>0</v>
      </c>
      <c r="K91" s="19" t="n">
        <f aca="false">SUM(F91:J91)</f>
        <v>10</v>
      </c>
      <c r="L91" s="30" t="n">
        <f aca="false">F91</f>
        <v>6</v>
      </c>
      <c r="M91" s="47" t="n">
        <f aca="false">G91</f>
        <v>2</v>
      </c>
      <c r="N91" s="47" t="n">
        <f aca="false">H91</f>
        <v>2</v>
      </c>
      <c r="O91" s="47" t="n">
        <f aca="false">I91</f>
        <v>0</v>
      </c>
      <c r="P91" s="47" t="n">
        <f aca="false">J91</f>
        <v>0</v>
      </c>
      <c r="Q91" s="20" t="n">
        <f aca="false">L91+M91+N91+O91+P91</f>
        <v>10</v>
      </c>
      <c r="R91" s="20"/>
    </row>
    <row r="92" customFormat="false" ht="12.75" hidden="false" customHeight="false" outlineLevel="0" collapsed="false">
      <c r="A92" s="43" t="n">
        <v>89</v>
      </c>
      <c r="B92" s="49" t="s">
        <v>632</v>
      </c>
      <c r="C92" s="44" t="s">
        <v>338</v>
      </c>
      <c r="D92" s="49" t="s">
        <v>478</v>
      </c>
      <c r="E92" s="29" t="s">
        <v>633</v>
      </c>
      <c r="F92" s="29" t="n">
        <v>7</v>
      </c>
      <c r="G92" s="29" t="n">
        <v>2</v>
      </c>
      <c r="H92" s="29" t="n">
        <v>0</v>
      </c>
      <c r="I92" s="29" t="n">
        <v>0</v>
      </c>
      <c r="J92" s="29" t="n">
        <v>0</v>
      </c>
      <c r="K92" s="19" t="n">
        <f aca="false">SUM(F92:J92)</f>
        <v>9</v>
      </c>
      <c r="L92" s="30" t="n">
        <f aca="false">F92</f>
        <v>7</v>
      </c>
      <c r="M92" s="47" t="n">
        <f aca="false">G92</f>
        <v>2</v>
      </c>
      <c r="N92" s="47" t="n">
        <f aca="false">H92</f>
        <v>0</v>
      </c>
      <c r="O92" s="47" t="n">
        <f aca="false">I92</f>
        <v>0</v>
      </c>
      <c r="P92" s="47" t="n">
        <f aca="false">J92</f>
        <v>0</v>
      </c>
      <c r="Q92" s="20" t="n">
        <f aca="false">L92+M92+N92+O92+P92</f>
        <v>9</v>
      </c>
      <c r="R92" s="20"/>
      <c r="S92" s="31" t="s">
        <v>499</v>
      </c>
    </row>
    <row r="93" customFormat="false" ht="12.75" hidden="false" customHeight="false" outlineLevel="0" collapsed="false">
      <c r="A93" s="43" t="n">
        <v>90</v>
      </c>
      <c r="B93" s="49" t="s">
        <v>634</v>
      </c>
      <c r="C93" s="44" t="s">
        <v>222</v>
      </c>
      <c r="D93" s="49" t="s">
        <v>531</v>
      </c>
      <c r="E93" s="29" t="s">
        <v>635</v>
      </c>
      <c r="F93" s="29" t="n">
        <v>7</v>
      </c>
      <c r="G93" s="29" t="n">
        <v>2</v>
      </c>
      <c r="H93" s="29" t="n">
        <v>0</v>
      </c>
      <c r="I93" s="29" t="n">
        <v>0</v>
      </c>
      <c r="J93" s="29" t="n">
        <v>0</v>
      </c>
      <c r="K93" s="19" t="n">
        <f aca="false">SUM(F93:J93)</f>
        <v>9</v>
      </c>
      <c r="L93" s="30" t="n">
        <f aca="false">F93</f>
        <v>7</v>
      </c>
      <c r="M93" s="47" t="n">
        <f aca="false">G93</f>
        <v>2</v>
      </c>
      <c r="N93" s="47" t="n">
        <f aca="false">H93</f>
        <v>0</v>
      </c>
      <c r="O93" s="47" t="n">
        <f aca="false">I93</f>
        <v>0</v>
      </c>
      <c r="P93" s="47" t="n">
        <f aca="false">J93</f>
        <v>0</v>
      </c>
      <c r="Q93" s="20" t="n">
        <f aca="false">L93+M93+N93+O93+P93</f>
        <v>9</v>
      </c>
      <c r="R93" s="20"/>
    </row>
    <row r="94" customFormat="false" ht="12.75" hidden="false" customHeight="false" outlineLevel="0" collapsed="false">
      <c r="A94" s="43" t="n">
        <v>91</v>
      </c>
      <c r="B94" s="49" t="s">
        <v>636</v>
      </c>
      <c r="C94" s="44" t="s">
        <v>222</v>
      </c>
      <c r="D94" s="49" t="s">
        <v>531</v>
      </c>
      <c r="E94" s="29" t="s">
        <v>637</v>
      </c>
      <c r="F94" s="29" t="n">
        <v>7</v>
      </c>
      <c r="G94" s="29" t="n">
        <v>2</v>
      </c>
      <c r="H94" s="29" t="n">
        <v>0</v>
      </c>
      <c r="I94" s="29" t="n">
        <v>0</v>
      </c>
      <c r="J94" s="29" t="n">
        <v>0</v>
      </c>
      <c r="K94" s="19" t="n">
        <f aca="false">SUM(F94:J94)</f>
        <v>9</v>
      </c>
      <c r="L94" s="30" t="n">
        <f aca="false">F94</f>
        <v>7</v>
      </c>
      <c r="M94" s="47" t="n">
        <f aca="false">G94</f>
        <v>2</v>
      </c>
      <c r="N94" s="47" t="n">
        <f aca="false">H94</f>
        <v>0</v>
      </c>
      <c r="O94" s="47" t="n">
        <f aca="false">I94</f>
        <v>0</v>
      </c>
      <c r="P94" s="47" t="n">
        <f aca="false">J94</f>
        <v>0</v>
      </c>
      <c r="Q94" s="20" t="n">
        <f aca="false">L94+M94+N94+O94+P94</f>
        <v>9</v>
      </c>
      <c r="R94" s="20"/>
    </row>
    <row r="95" customFormat="false" ht="12.75" hidden="false" customHeight="false" outlineLevel="0" collapsed="false">
      <c r="A95" s="43" t="n">
        <v>92</v>
      </c>
      <c r="B95" s="49" t="s">
        <v>638</v>
      </c>
      <c r="C95" s="44" t="s">
        <v>181</v>
      </c>
      <c r="D95" s="49" t="s">
        <v>639</v>
      </c>
      <c r="E95" s="29" t="s">
        <v>640</v>
      </c>
      <c r="F95" s="29" t="n">
        <v>2</v>
      </c>
      <c r="G95" s="29" t="n">
        <v>7</v>
      </c>
      <c r="H95" s="29" t="n">
        <v>0</v>
      </c>
      <c r="I95" s="29" t="n">
        <v>0</v>
      </c>
      <c r="J95" s="29" t="n">
        <v>0</v>
      </c>
      <c r="K95" s="19" t="n">
        <f aca="false">SUM(F95:J95)</f>
        <v>9</v>
      </c>
      <c r="L95" s="30" t="n">
        <f aca="false">F95</f>
        <v>2</v>
      </c>
      <c r="M95" s="47" t="n">
        <f aca="false">G95</f>
        <v>7</v>
      </c>
      <c r="N95" s="47" t="n">
        <f aca="false">H95</f>
        <v>0</v>
      </c>
      <c r="O95" s="47" t="n">
        <f aca="false">I95</f>
        <v>0</v>
      </c>
      <c r="P95" s="47" t="n">
        <f aca="false">J95</f>
        <v>0</v>
      </c>
      <c r="Q95" s="20" t="n">
        <f aca="false">L95+M95+N95+O95+P95</f>
        <v>9</v>
      </c>
      <c r="R95" s="20"/>
      <c r="S95" s="31" t="s">
        <v>506</v>
      </c>
    </row>
    <row r="96" customFormat="false" ht="12.75" hidden="false" customHeight="false" outlineLevel="0" collapsed="false">
      <c r="A96" s="43" t="n">
        <v>93</v>
      </c>
      <c r="B96" s="49" t="s">
        <v>641</v>
      </c>
      <c r="C96" s="46" t="s">
        <v>168</v>
      </c>
      <c r="D96" s="49" t="n">
        <v>171</v>
      </c>
      <c r="E96" s="29" t="s">
        <v>642</v>
      </c>
      <c r="F96" s="29" t="n">
        <v>3</v>
      </c>
      <c r="G96" s="29" t="n">
        <v>6</v>
      </c>
      <c r="H96" s="29" t="n">
        <v>0</v>
      </c>
      <c r="I96" s="29" t="n">
        <v>0</v>
      </c>
      <c r="J96" s="29" t="n">
        <v>0</v>
      </c>
      <c r="K96" s="19" t="n">
        <f aca="false">SUM(F96:J96)</f>
        <v>9</v>
      </c>
      <c r="L96" s="30" t="n">
        <f aca="false">F96</f>
        <v>3</v>
      </c>
      <c r="M96" s="47" t="n">
        <f aca="false">G96</f>
        <v>6</v>
      </c>
      <c r="N96" s="47" t="n">
        <f aca="false">H96</f>
        <v>0</v>
      </c>
      <c r="O96" s="47" t="n">
        <f aca="false">I96</f>
        <v>0</v>
      </c>
      <c r="P96" s="47" t="n">
        <f aca="false">J96</f>
        <v>0</v>
      </c>
      <c r="Q96" s="20" t="n">
        <f aca="false">L96+M96+N96+O96+P96</f>
        <v>9</v>
      </c>
      <c r="R96" s="20"/>
    </row>
    <row r="97" customFormat="false" ht="12.75" hidden="false" customHeight="true" outlineLevel="0" collapsed="false">
      <c r="A97" s="43" t="n">
        <v>94</v>
      </c>
      <c r="B97" s="44" t="s">
        <v>643</v>
      </c>
      <c r="C97" s="46" t="s">
        <v>168</v>
      </c>
      <c r="D97" s="44" t="n">
        <v>145</v>
      </c>
      <c r="E97" s="29" t="s">
        <v>644</v>
      </c>
      <c r="F97" s="29" t="n">
        <v>3</v>
      </c>
      <c r="G97" s="29" t="n">
        <v>2</v>
      </c>
      <c r="H97" s="29" t="n">
        <v>4</v>
      </c>
      <c r="I97" s="29" t="n">
        <v>0</v>
      </c>
      <c r="J97" s="29" t="n">
        <v>0</v>
      </c>
      <c r="K97" s="19" t="n">
        <f aca="false">SUM(F97:J97)</f>
        <v>9</v>
      </c>
      <c r="L97" s="30" t="n">
        <f aca="false">F97</f>
        <v>3</v>
      </c>
      <c r="M97" s="47" t="n">
        <f aca="false">G97</f>
        <v>2</v>
      </c>
      <c r="N97" s="47" t="n">
        <f aca="false">H97</f>
        <v>4</v>
      </c>
      <c r="O97" s="47" t="n">
        <f aca="false">I97</f>
        <v>0</v>
      </c>
      <c r="P97" s="47" t="n">
        <f aca="false">J97</f>
        <v>0</v>
      </c>
      <c r="Q97" s="20" t="n">
        <f aca="false">L97+M97+N97+O97+P97</f>
        <v>9</v>
      </c>
      <c r="R97" s="20"/>
    </row>
    <row r="98" customFormat="false" ht="12.75" hidden="false" customHeight="false" outlineLevel="0" collapsed="false">
      <c r="A98" s="43" t="n">
        <v>95</v>
      </c>
      <c r="B98" s="44" t="s">
        <v>645</v>
      </c>
      <c r="C98" s="46" t="s">
        <v>168</v>
      </c>
      <c r="D98" s="44" t="n">
        <v>145</v>
      </c>
      <c r="E98" s="29" t="s">
        <v>646</v>
      </c>
      <c r="F98" s="29" t="n">
        <v>7</v>
      </c>
      <c r="G98" s="29" t="n">
        <v>2</v>
      </c>
      <c r="H98" s="29" t="n">
        <v>0</v>
      </c>
      <c r="I98" s="29" t="n">
        <v>0</v>
      </c>
      <c r="J98" s="29" t="n">
        <v>0</v>
      </c>
      <c r="K98" s="19" t="n">
        <f aca="false">SUM(F98:J98)</f>
        <v>9</v>
      </c>
      <c r="L98" s="30" t="n">
        <f aca="false">F98</f>
        <v>7</v>
      </c>
      <c r="M98" s="47" t="n">
        <f aca="false">G98</f>
        <v>2</v>
      </c>
      <c r="N98" s="47" t="n">
        <f aca="false">H98</f>
        <v>0</v>
      </c>
      <c r="O98" s="47" t="n">
        <f aca="false">I98</f>
        <v>0</v>
      </c>
      <c r="P98" s="47" t="n">
        <f aca="false">J98</f>
        <v>0</v>
      </c>
      <c r="Q98" s="20" t="n">
        <f aca="false">L98+M98+N98+O98+P98</f>
        <v>9</v>
      </c>
      <c r="R98" s="20"/>
      <c r="S98" s="31" t="s">
        <v>514</v>
      </c>
    </row>
    <row r="99" customFormat="false" ht="12.75" hidden="false" customHeight="false" outlineLevel="0" collapsed="false">
      <c r="A99" s="43" t="n">
        <v>96</v>
      </c>
      <c r="B99" s="23" t="s">
        <v>647</v>
      </c>
      <c r="C99" s="46" t="s">
        <v>193</v>
      </c>
      <c r="D99" s="23" t="s">
        <v>443</v>
      </c>
      <c r="E99" s="29" t="s">
        <v>648</v>
      </c>
      <c r="F99" s="29" t="n">
        <v>4</v>
      </c>
      <c r="G99" s="29" t="n">
        <v>3</v>
      </c>
      <c r="H99" s="29" t="n">
        <v>2</v>
      </c>
      <c r="I99" s="29" t="n">
        <v>0</v>
      </c>
      <c r="J99" s="29" t="n">
        <v>0</v>
      </c>
      <c r="K99" s="19" t="n">
        <f aca="false">SUM(F99:J99)</f>
        <v>9</v>
      </c>
      <c r="L99" s="30" t="n">
        <f aca="false">F99</f>
        <v>4</v>
      </c>
      <c r="M99" s="47" t="n">
        <f aca="false">G99</f>
        <v>3</v>
      </c>
      <c r="N99" s="47" t="n">
        <f aca="false">H99</f>
        <v>2</v>
      </c>
      <c r="O99" s="47" t="n">
        <f aca="false">I99</f>
        <v>0</v>
      </c>
      <c r="P99" s="47" t="n">
        <f aca="false">J99</f>
        <v>0</v>
      </c>
      <c r="Q99" s="20" t="n">
        <f aca="false">L99+M99+N99+O99+P99</f>
        <v>9</v>
      </c>
      <c r="R99" s="20"/>
    </row>
    <row r="100" customFormat="false" ht="12.75" hidden="false" customHeight="false" outlineLevel="0" collapsed="false">
      <c r="A100" s="43" t="n">
        <v>97</v>
      </c>
      <c r="B100" s="23" t="s">
        <v>649</v>
      </c>
      <c r="C100" s="46" t="s">
        <v>94</v>
      </c>
      <c r="D100" s="23" t="s">
        <v>158</v>
      </c>
      <c r="E100" s="29" t="s">
        <v>650</v>
      </c>
      <c r="F100" s="29" t="n">
        <v>7</v>
      </c>
      <c r="G100" s="29" t="n">
        <v>2</v>
      </c>
      <c r="H100" s="29" t="n">
        <v>0</v>
      </c>
      <c r="I100" s="29" t="n">
        <v>0</v>
      </c>
      <c r="J100" s="29" t="n">
        <v>0</v>
      </c>
      <c r="K100" s="19" t="n">
        <f aca="false">SUM(F100:J100)</f>
        <v>9</v>
      </c>
      <c r="L100" s="30" t="n">
        <f aca="false">F100</f>
        <v>7</v>
      </c>
      <c r="M100" s="47" t="n">
        <f aca="false">G100</f>
        <v>2</v>
      </c>
      <c r="N100" s="47" t="n">
        <f aca="false">H100</f>
        <v>0</v>
      </c>
      <c r="O100" s="47" t="n">
        <f aca="false">I100</f>
        <v>0</v>
      </c>
      <c r="P100" s="47" t="n">
        <f aca="false">J100</f>
        <v>0</v>
      </c>
      <c r="Q100" s="20" t="n">
        <f aca="false">L100+M100+N100+O100+P100</f>
        <v>9</v>
      </c>
      <c r="R100" s="20"/>
    </row>
    <row r="101" customFormat="false" ht="12.75" hidden="false" customHeight="false" outlineLevel="0" collapsed="false">
      <c r="A101" s="43" t="n">
        <v>98</v>
      </c>
      <c r="B101" s="44" t="s">
        <v>651</v>
      </c>
      <c r="C101" s="46" t="s">
        <v>94</v>
      </c>
      <c r="D101" s="23" t="s">
        <v>158</v>
      </c>
      <c r="E101" s="29" t="s">
        <v>652</v>
      </c>
      <c r="F101" s="29" t="n">
        <v>7</v>
      </c>
      <c r="G101" s="29" t="n">
        <v>2</v>
      </c>
      <c r="H101" s="29" t="n">
        <v>0</v>
      </c>
      <c r="I101" s="29" t="n">
        <v>0</v>
      </c>
      <c r="J101" s="29" t="n">
        <v>0</v>
      </c>
      <c r="K101" s="19" t="n">
        <f aca="false">SUM(F101:J101)</f>
        <v>9</v>
      </c>
      <c r="L101" s="30" t="n">
        <f aca="false">F101</f>
        <v>7</v>
      </c>
      <c r="M101" s="47" t="n">
        <f aca="false">G101</f>
        <v>2</v>
      </c>
      <c r="N101" s="47" t="n">
        <f aca="false">H101</f>
        <v>0</v>
      </c>
      <c r="O101" s="47" t="n">
        <f aca="false">I101</f>
        <v>0</v>
      </c>
      <c r="P101" s="47" t="n">
        <f aca="false">J101</f>
        <v>0</v>
      </c>
      <c r="Q101" s="20" t="n">
        <f aca="false">L101+M101+N101+O101+P101</f>
        <v>9</v>
      </c>
      <c r="R101" s="20"/>
      <c r="S101" s="31" t="s">
        <v>521</v>
      </c>
    </row>
    <row r="102" customFormat="false" ht="12.75" hidden="false" customHeight="false" outlineLevel="0" collapsed="false">
      <c r="A102" s="43" t="n">
        <v>99</v>
      </c>
      <c r="B102" s="44" t="s">
        <v>653</v>
      </c>
      <c r="C102" s="46" t="s">
        <v>94</v>
      </c>
      <c r="D102" s="23" t="s">
        <v>158</v>
      </c>
      <c r="E102" s="29" t="s">
        <v>654</v>
      </c>
      <c r="F102" s="29" t="n">
        <v>7</v>
      </c>
      <c r="G102" s="29" t="n">
        <v>2</v>
      </c>
      <c r="H102" s="29" t="n">
        <v>0</v>
      </c>
      <c r="I102" s="29" t="n">
        <v>0</v>
      </c>
      <c r="J102" s="29" t="n">
        <v>0</v>
      </c>
      <c r="K102" s="19" t="n">
        <f aca="false">SUM(F102:J102)</f>
        <v>9</v>
      </c>
      <c r="L102" s="30" t="n">
        <f aca="false">F102</f>
        <v>7</v>
      </c>
      <c r="M102" s="47" t="n">
        <f aca="false">G102</f>
        <v>2</v>
      </c>
      <c r="N102" s="47" t="n">
        <f aca="false">H102</f>
        <v>0</v>
      </c>
      <c r="O102" s="47" t="n">
        <f aca="false">I102</f>
        <v>0</v>
      </c>
      <c r="P102" s="47" t="n">
        <f aca="false">J102</f>
        <v>0</v>
      </c>
      <c r="Q102" s="20" t="n">
        <f aca="false">L102+M102+N102+O102+P102</f>
        <v>9</v>
      </c>
      <c r="R102" s="20"/>
    </row>
    <row r="103" customFormat="false" ht="12.75" hidden="false" customHeight="false" outlineLevel="0" collapsed="false">
      <c r="A103" s="43" t="n">
        <v>100</v>
      </c>
      <c r="B103" s="44" t="s">
        <v>655</v>
      </c>
      <c r="C103" s="46" t="s">
        <v>94</v>
      </c>
      <c r="D103" s="44" t="n">
        <v>206</v>
      </c>
      <c r="E103" s="29" t="s">
        <v>656</v>
      </c>
      <c r="F103" s="29" t="n">
        <v>7</v>
      </c>
      <c r="G103" s="29" t="n">
        <v>0</v>
      </c>
      <c r="H103" s="29" t="n">
        <v>2</v>
      </c>
      <c r="I103" s="29" t="n">
        <v>0</v>
      </c>
      <c r="J103" s="29" t="n">
        <v>0</v>
      </c>
      <c r="K103" s="19" t="n">
        <f aca="false">SUM(F103:J103)</f>
        <v>9</v>
      </c>
      <c r="L103" s="30" t="n">
        <f aca="false">F103</f>
        <v>7</v>
      </c>
      <c r="M103" s="47" t="n">
        <f aca="false">G103</f>
        <v>0</v>
      </c>
      <c r="N103" s="47" t="n">
        <f aca="false">H103</f>
        <v>2</v>
      </c>
      <c r="O103" s="47" t="n">
        <f aca="false">I103</f>
        <v>0</v>
      </c>
      <c r="P103" s="47" t="n">
        <f aca="false">J103</f>
        <v>0</v>
      </c>
      <c r="Q103" s="20" t="n">
        <f aca="false">L103+M103+N103+O103+P103</f>
        <v>9</v>
      </c>
      <c r="R103" s="20"/>
    </row>
    <row r="104" customFormat="false" ht="12.75" hidden="false" customHeight="false" outlineLevel="0" collapsed="false">
      <c r="A104" s="43" t="n">
        <v>101</v>
      </c>
      <c r="B104" s="23" t="s">
        <v>657</v>
      </c>
      <c r="C104" s="44" t="s">
        <v>472</v>
      </c>
      <c r="D104" s="23" t="s">
        <v>114</v>
      </c>
      <c r="E104" s="29" t="s">
        <v>658</v>
      </c>
      <c r="F104" s="29" t="n">
        <v>7</v>
      </c>
      <c r="G104" s="29" t="n">
        <v>2</v>
      </c>
      <c r="H104" s="29" t="n">
        <v>0</v>
      </c>
      <c r="I104" s="29" t="n">
        <v>0</v>
      </c>
      <c r="J104" s="29" t="n">
        <v>0</v>
      </c>
      <c r="K104" s="19" t="n">
        <f aca="false">SUM(F104:J104)</f>
        <v>9</v>
      </c>
      <c r="L104" s="30" t="n">
        <f aca="false">F104</f>
        <v>7</v>
      </c>
      <c r="M104" s="47" t="n">
        <f aca="false">G104</f>
        <v>2</v>
      </c>
      <c r="N104" s="47" t="n">
        <f aca="false">H104</f>
        <v>0</v>
      </c>
      <c r="O104" s="47" t="n">
        <f aca="false">I104</f>
        <v>0</v>
      </c>
      <c r="P104" s="47" t="n">
        <f aca="false">J104</f>
        <v>0</v>
      </c>
      <c r="Q104" s="20" t="n">
        <f aca="false">L104+M104+N104+O104+P104</f>
        <v>9</v>
      </c>
      <c r="R104" s="20"/>
      <c r="S104" s="31" t="s">
        <v>133</v>
      </c>
    </row>
    <row r="105" customFormat="false" ht="12.75" hidden="false" customHeight="true" outlineLevel="0" collapsed="false">
      <c r="A105" s="43" t="n">
        <v>102</v>
      </c>
      <c r="B105" s="44" t="s">
        <v>659</v>
      </c>
      <c r="C105" s="46" t="s">
        <v>660</v>
      </c>
      <c r="D105" s="44" t="s">
        <v>661</v>
      </c>
      <c r="E105" s="29" t="s">
        <v>662</v>
      </c>
      <c r="F105" s="29" t="n">
        <v>7</v>
      </c>
      <c r="G105" s="29" t="n">
        <v>2</v>
      </c>
      <c r="H105" s="29" t="n">
        <v>0</v>
      </c>
      <c r="I105" s="29" t="n">
        <v>0</v>
      </c>
      <c r="J105" s="29" t="n">
        <v>0</v>
      </c>
      <c r="K105" s="19" t="n">
        <f aca="false">SUM(F105:J105)</f>
        <v>9</v>
      </c>
      <c r="L105" s="30" t="n">
        <f aca="false">F105</f>
        <v>7</v>
      </c>
      <c r="M105" s="47" t="n">
        <f aca="false">G105</f>
        <v>2</v>
      </c>
      <c r="N105" s="47" t="n">
        <f aca="false">H105</f>
        <v>0</v>
      </c>
      <c r="O105" s="47" t="n">
        <f aca="false">I105</f>
        <v>0</v>
      </c>
      <c r="P105" s="47" t="n">
        <f aca="false">J105</f>
        <v>0</v>
      </c>
      <c r="Q105" s="20" t="n">
        <f aca="false">L105+M105+N105+O105+P105</f>
        <v>9</v>
      </c>
      <c r="R105" s="20"/>
    </row>
    <row r="106" customFormat="false" ht="12.75" hidden="false" customHeight="false" outlineLevel="0" collapsed="false">
      <c r="A106" s="43" t="n">
        <v>103</v>
      </c>
      <c r="B106" s="44" t="s">
        <v>663</v>
      </c>
      <c r="C106" s="44" t="s">
        <v>664</v>
      </c>
      <c r="D106" s="44"/>
      <c r="E106" s="29" t="s">
        <v>665</v>
      </c>
      <c r="F106" s="29" t="n">
        <v>4</v>
      </c>
      <c r="G106" s="29" t="n">
        <v>3</v>
      </c>
      <c r="H106" s="29" t="n">
        <v>2</v>
      </c>
      <c r="I106" s="29" t="n">
        <v>0</v>
      </c>
      <c r="J106" s="29" t="n">
        <v>0</v>
      </c>
      <c r="K106" s="19" t="n">
        <f aca="false">SUM(F106:J106)</f>
        <v>9</v>
      </c>
      <c r="L106" s="30" t="n">
        <f aca="false">F106</f>
        <v>4</v>
      </c>
      <c r="M106" s="47" t="n">
        <f aca="false">G106</f>
        <v>3</v>
      </c>
      <c r="N106" s="47" t="n">
        <f aca="false">H106</f>
        <v>2</v>
      </c>
      <c r="O106" s="47" t="n">
        <f aca="false">I106</f>
        <v>0</v>
      </c>
      <c r="P106" s="47" t="n">
        <f aca="false">J106</f>
        <v>0</v>
      </c>
      <c r="Q106" s="20" t="n">
        <f aca="false">L106+M106+N106+O106+P106</f>
        <v>9</v>
      </c>
      <c r="R106" s="20"/>
    </row>
    <row r="107" customFormat="false" ht="12.75" hidden="false" customHeight="false" outlineLevel="0" collapsed="false">
      <c r="A107" s="43" t="n">
        <v>104</v>
      </c>
      <c r="B107" s="23" t="s">
        <v>666</v>
      </c>
      <c r="C107" s="23" t="s">
        <v>660</v>
      </c>
      <c r="D107" s="23"/>
      <c r="E107" s="29" t="s">
        <v>667</v>
      </c>
      <c r="F107" s="29" t="n">
        <v>7</v>
      </c>
      <c r="G107" s="29" t="n">
        <v>2</v>
      </c>
      <c r="H107" s="29" t="n">
        <v>0</v>
      </c>
      <c r="I107" s="29" t="n">
        <v>0</v>
      </c>
      <c r="J107" s="29" t="n">
        <v>0</v>
      </c>
      <c r="K107" s="19" t="n">
        <f aca="false">SUM(F107:J107)</f>
        <v>9</v>
      </c>
      <c r="L107" s="30" t="n">
        <f aca="false">F107</f>
        <v>7</v>
      </c>
      <c r="M107" s="47" t="n">
        <f aca="false">G107</f>
        <v>2</v>
      </c>
      <c r="N107" s="47" t="n">
        <f aca="false">H107</f>
        <v>0</v>
      </c>
      <c r="O107" s="47" t="n">
        <f aca="false">I107</f>
        <v>0</v>
      </c>
      <c r="P107" s="47" t="n">
        <f aca="false">J107</f>
        <v>0</v>
      </c>
      <c r="Q107" s="20" t="n">
        <f aca="false">L107+M107+N107+O107+P107</f>
        <v>9</v>
      </c>
      <c r="R107" s="20"/>
    </row>
    <row r="108" customFormat="false" ht="12.75" hidden="false" customHeight="false" outlineLevel="0" collapsed="false">
      <c r="A108" s="43" t="n">
        <v>105</v>
      </c>
      <c r="B108" s="44" t="s">
        <v>668</v>
      </c>
      <c r="C108" s="44" t="s">
        <v>562</v>
      </c>
      <c r="D108" s="44" t="s">
        <v>669</v>
      </c>
      <c r="E108" s="29" t="s">
        <v>670</v>
      </c>
      <c r="F108" s="29" t="n">
        <v>7</v>
      </c>
      <c r="G108" s="29" t="n">
        <v>1</v>
      </c>
      <c r="H108" s="29" t="n">
        <v>0</v>
      </c>
      <c r="I108" s="29" t="n">
        <v>0</v>
      </c>
      <c r="J108" s="29" t="n">
        <v>0</v>
      </c>
      <c r="K108" s="19" t="n">
        <f aca="false">SUM(F108:J108)</f>
        <v>8</v>
      </c>
      <c r="L108" s="30" t="n">
        <f aca="false">F108</f>
        <v>7</v>
      </c>
      <c r="M108" s="47" t="n">
        <f aca="false">G108</f>
        <v>1</v>
      </c>
      <c r="N108" s="47" t="n">
        <f aca="false">H108</f>
        <v>0</v>
      </c>
      <c r="O108" s="47" t="n">
        <f aca="false">I108</f>
        <v>0</v>
      </c>
      <c r="P108" s="47" t="n">
        <f aca="false">J108</f>
        <v>0</v>
      </c>
      <c r="Q108" s="20" t="n">
        <f aca="false">L108+M108+N108+O108+P108</f>
        <v>8</v>
      </c>
      <c r="R108" s="20"/>
    </row>
    <row r="109" customFormat="false" ht="12.75" hidden="false" customHeight="false" outlineLevel="0" collapsed="false">
      <c r="A109" s="43" t="n">
        <v>106</v>
      </c>
      <c r="B109" s="44" t="s">
        <v>671</v>
      </c>
      <c r="C109" s="44" t="s">
        <v>28</v>
      </c>
      <c r="D109" s="44" t="s">
        <v>426</v>
      </c>
      <c r="E109" s="29" t="s">
        <v>672</v>
      </c>
      <c r="F109" s="29" t="n">
        <v>7</v>
      </c>
      <c r="G109" s="29" t="n">
        <v>1</v>
      </c>
      <c r="H109" s="29" t="n">
        <v>0</v>
      </c>
      <c r="I109" s="29" t="n">
        <v>0</v>
      </c>
      <c r="J109" s="29" t="n">
        <v>0</v>
      </c>
      <c r="K109" s="19" t="n">
        <f aca="false">SUM(F109:J109)</f>
        <v>8</v>
      </c>
      <c r="L109" s="30" t="n">
        <f aca="false">F109</f>
        <v>7</v>
      </c>
      <c r="M109" s="47" t="n">
        <f aca="false">G109</f>
        <v>1</v>
      </c>
      <c r="N109" s="47" t="n">
        <f aca="false">H109</f>
        <v>0</v>
      </c>
      <c r="O109" s="47" t="n">
        <f aca="false">I109</f>
        <v>0</v>
      </c>
      <c r="P109" s="47" t="n">
        <f aca="false">J109</f>
        <v>0</v>
      </c>
      <c r="Q109" s="20" t="n">
        <f aca="false">L109+M109+N109+O109+P109</f>
        <v>8</v>
      </c>
      <c r="R109" s="20"/>
    </row>
    <row r="110" customFormat="false" ht="12.75" hidden="false" customHeight="false" outlineLevel="0" collapsed="false">
      <c r="A110" s="43" t="n">
        <v>107</v>
      </c>
      <c r="B110" s="44" t="s">
        <v>673</v>
      </c>
      <c r="C110" s="44" t="s">
        <v>181</v>
      </c>
      <c r="D110" s="44" t="s">
        <v>674</v>
      </c>
      <c r="E110" s="29" t="s">
        <v>675</v>
      </c>
      <c r="F110" s="29" t="n">
        <v>4</v>
      </c>
      <c r="G110" s="29" t="n">
        <v>0</v>
      </c>
      <c r="H110" s="29" t="n">
        <v>0</v>
      </c>
      <c r="I110" s="29" t="n">
        <v>4</v>
      </c>
      <c r="J110" s="29" t="n">
        <v>0</v>
      </c>
      <c r="K110" s="19" t="n">
        <f aca="false">SUM(F110:J110)</f>
        <v>8</v>
      </c>
      <c r="L110" s="30" t="n">
        <f aca="false">F110</f>
        <v>4</v>
      </c>
      <c r="M110" s="47" t="n">
        <f aca="false">G110</f>
        <v>0</v>
      </c>
      <c r="N110" s="47" t="n">
        <f aca="false">H110</f>
        <v>0</v>
      </c>
      <c r="O110" s="47" t="n">
        <f aca="false">I110</f>
        <v>4</v>
      </c>
      <c r="P110" s="47" t="n">
        <f aca="false">J110</f>
        <v>0</v>
      </c>
      <c r="Q110" s="20" t="n">
        <f aca="false">L110+M110+N110+O110+P110</f>
        <v>8</v>
      </c>
      <c r="R110" s="20"/>
    </row>
    <row r="111" customFormat="false" ht="12.75" hidden="false" customHeight="false" outlineLevel="0" collapsed="false">
      <c r="A111" s="43" t="n">
        <v>108</v>
      </c>
      <c r="B111" s="23" t="s">
        <v>676</v>
      </c>
      <c r="C111" s="46" t="s">
        <v>193</v>
      </c>
      <c r="D111" s="23" t="s">
        <v>443</v>
      </c>
      <c r="E111" s="29" t="s">
        <v>677</v>
      </c>
      <c r="F111" s="29" t="n">
        <v>5</v>
      </c>
      <c r="G111" s="29" t="n">
        <v>2</v>
      </c>
      <c r="H111" s="29" t="n">
        <v>1</v>
      </c>
      <c r="I111" s="29" t="n">
        <v>0</v>
      </c>
      <c r="J111" s="29" t="n">
        <v>0</v>
      </c>
      <c r="K111" s="19" t="n">
        <f aca="false">SUM(F111:J111)</f>
        <v>8</v>
      </c>
      <c r="L111" s="30" t="n">
        <f aca="false">F111</f>
        <v>5</v>
      </c>
      <c r="M111" s="47" t="n">
        <f aca="false">G111</f>
        <v>2</v>
      </c>
      <c r="N111" s="47" t="n">
        <f aca="false">H111</f>
        <v>1</v>
      </c>
      <c r="O111" s="47" t="n">
        <f aca="false">I111</f>
        <v>0</v>
      </c>
      <c r="P111" s="47" t="n">
        <f aca="false">J111</f>
        <v>0</v>
      </c>
      <c r="Q111" s="20" t="n">
        <f aca="false">L111+M111+N111+O111+P111</f>
        <v>8</v>
      </c>
      <c r="R111" s="20"/>
    </row>
    <row r="112" customFormat="false" ht="12.75" hidden="false" customHeight="false" outlineLevel="0" collapsed="false">
      <c r="A112" s="43" t="n">
        <v>109</v>
      </c>
      <c r="B112" s="32" t="s">
        <v>678</v>
      </c>
      <c r="C112" s="46" t="s">
        <v>193</v>
      </c>
      <c r="D112" s="32" t="s">
        <v>679</v>
      </c>
      <c r="E112" s="29" t="s">
        <v>680</v>
      </c>
      <c r="F112" s="29" t="n">
        <v>7</v>
      </c>
      <c r="G112" s="29" t="n">
        <v>0</v>
      </c>
      <c r="H112" s="29" t="n">
        <v>1</v>
      </c>
      <c r="I112" s="29" t="n">
        <v>0</v>
      </c>
      <c r="J112" s="29" t="n">
        <v>0</v>
      </c>
      <c r="K112" s="19" t="n">
        <f aca="false">SUM(F112:J112)</f>
        <v>8</v>
      </c>
      <c r="L112" s="30" t="n">
        <f aca="false">F112</f>
        <v>7</v>
      </c>
      <c r="M112" s="47" t="n">
        <f aca="false">G112</f>
        <v>0</v>
      </c>
      <c r="N112" s="47" t="n">
        <f aca="false">H112</f>
        <v>1</v>
      </c>
      <c r="O112" s="47" t="n">
        <f aca="false">I112</f>
        <v>0</v>
      </c>
      <c r="P112" s="47" t="n">
        <f aca="false">J112</f>
        <v>0</v>
      </c>
      <c r="Q112" s="20" t="n">
        <f aca="false">L112+M112+N112+O112+P112</f>
        <v>8</v>
      </c>
      <c r="R112" s="20"/>
    </row>
    <row r="113" customFormat="false" ht="12.75" hidden="false" customHeight="false" outlineLevel="0" collapsed="false">
      <c r="A113" s="43" t="n">
        <v>110</v>
      </c>
      <c r="B113" s="51" t="s">
        <v>681</v>
      </c>
      <c r="C113" s="44" t="s">
        <v>222</v>
      </c>
      <c r="D113" s="51"/>
      <c r="E113" s="29" t="s">
        <v>682</v>
      </c>
      <c r="F113" s="29" t="n">
        <v>7</v>
      </c>
      <c r="G113" s="29" t="n">
        <v>0</v>
      </c>
      <c r="H113" s="29" t="n">
        <v>1</v>
      </c>
      <c r="I113" s="29" t="n">
        <v>0</v>
      </c>
      <c r="J113" s="29" t="n">
        <v>0</v>
      </c>
      <c r="K113" s="19" t="n">
        <f aca="false">SUM(F113:J113)</f>
        <v>8</v>
      </c>
      <c r="L113" s="30" t="n">
        <f aca="false">F113</f>
        <v>7</v>
      </c>
      <c r="M113" s="47" t="n">
        <f aca="false">G113</f>
        <v>0</v>
      </c>
      <c r="N113" s="47" t="n">
        <f aca="false">H113</f>
        <v>1</v>
      </c>
      <c r="O113" s="47" t="n">
        <f aca="false">I113</f>
        <v>0</v>
      </c>
      <c r="P113" s="47" t="n">
        <f aca="false">J113</f>
        <v>0</v>
      </c>
      <c r="Q113" s="20" t="n">
        <f aca="false">L113+M113+N113+O113+P113</f>
        <v>8</v>
      </c>
      <c r="R113" s="20"/>
    </row>
    <row r="114" customFormat="false" ht="12.75" hidden="false" customHeight="false" outlineLevel="0" collapsed="false">
      <c r="A114" s="43" t="n">
        <v>111</v>
      </c>
      <c r="B114" s="51" t="s">
        <v>683</v>
      </c>
      <c r="C114" s="44" t="s">
        <v>222</v>
      </c>
      <c r="D114" s="51" t="s">
        <v>582</v>
      </c>
      <c r="E114" s="29" t="s">
        <v>684</v>
      </c>
      <c r="F114" s="29" t="n">
        <v>7</v>
      </c>
      <c r="G114" s="29" t="n">
        <v>0</v>
      </c>
      <c r="H114" s="29" t="n">
        <v>0</v>
      </c>
      <c r="I114" s="29" t="n">
        <v>0</v>
      </c>
      <c r="J114" s="29" t="n">
        <v>0</v>
      </c>
      <c r="K114" s="19" t="n">
        <f aca="false">SUM(F114:J114)</f>
        <v>7</v>
      </c>
      <c r="L114" s="30" t="n">
        <f aca="false">F114</f>
        <v>7</v>
      </c>
      <c r="M114" s="47" t="n">
        <f aca="false">G114</f>
        <v>0</v>
      </c>
      <c r="N114" s="47" t="n">
        <f aca="false">H114</f>
        <v>0</v>
      </c>
      <c r="O114" s="47" t="n">
        <f aca="false">I114</f>
        <v>0</v>
      </c>
      <c r="P114" s="47" t="n">
        <f aca="false">J114</f>
        <v>0</v>
      </c>
      <c r="Q114" s="20" t="n">
        <f aca="false">L114+M114+N114+O114+P114</f>
        <v>7</v>
      </c>
      <c r="R114" s="20"/>
    </row>
    <row r="115" customFormat="false" ht="12.75" hidden="false" customHeight="false" outlineLevel="0" collapsed="false">
      <c r="A115" s="43" t="n">
        <v>112</v>
      </c>
      <c r="B115" s="51" t="s">
        <v>685</v>
      </c>
      <c r="C115" s="44" t="s">
        <v>562</v>
      </c>
      <c r="D115" s="51" t="s">
        <v>686</v>
      </c>
      <c r="E115" s="29" t="s">
        <v>687</v>
      </c>
      <c r="F115" s="29" t="n">
        <v>4</v>
      </c>
      <c r="G115" s="29" t="n">
        <v>2</v>
      </c>
      <c r="H115" s="29" t="n">
        <v>0</v>
      </c>
      <c r="I115" s="29" t="n">
        <v>1</v>
      </c>
      <c r="J115" s="29" t="n">
        <v>0</v>
      </c>
      <c r="K115" s="19" t="n">
        <f aca="false">SUM(F115:J115)</f>
        <v>7</v>
      </c>
      <c r="L115" s="30" t="n">
        <f aca="false">F115</f>
        <v>4</v>
      </c>
      <c r="M115" s="47" t="n">
        <f aca="false">G115</f>
        <v>2</v>
      </c>
      <c r="N115" s="47" t="n">
        <f aca="false">H115</f>
        <v>0</v>
      </c>
      <c r="O115" s="47" t="n">
        <f aca="false">I115</f>
        <v>1</v>
      </c>
      <c r="P115" s="47" t="n">
        <f aca="false">J115</f>
        <v>0</v>
      </c>
      <c r="Q115" s="20" t="n">
        <f aca="false">L115+M115+N115+O115+P115</f>
        <v>7</v>
      </c>
      <c r="R115" s="20"/>
    </row>
    <row r="116" customFormat="false" ht="12.75" hidden="false" customHeight="false" outlineLevel="0" collapsed="false">
      <c r="A116" s="43" t="n">
        <v>113</v>
      </c>
      <c r="B116" s="51" t="s">
        <v>688</v>
      </c>
      <c r="C116" s="44" t="s">
        <v>562</v>
      </c>
      <c r="D116" s="51" t="s">
        <v>689</v>
      </c>
      <c r="E116" s="29" t="s">
        <v>690</v>
      </c>
      <c r="F116" s="29" t="n">
        <v>7</v>
      </c>
      <c r="G116" s="29" t="n">
        <v>0</v>
      </c>
      <c r="H116" s="29" t="n">
        <v>0</v>
      </c>
      <c r="I116" s="29" t="n">
        <v>0</v>
      </c>
      <c r="J116" s="29" t="n">
        <v>0</v>
      </c>
      <c r="K116" s="19" t="n">
        <f aca="false">SUM(F116:J116)</f>
        <v>7</v>
      </c>
      <c r="L116" s="30" t="n">
        <f aca="false">F116</f>
        <v>7</v>
      </c>
      <c r="M116" s="47" t="n">
        <f aca="false">G116</f>
        <v>0</v>
      </c>
      <c r="N116" s="47" t="n">
        <f aca="false">H116</f>
        <v>0</v>
      </c>
      <c r="O116" s="47" t="n">
        <f aca="false">I116</f>
        <v>0</v>
      </c>
      <c r="P116" s="47" t="n">
        <f aca="false">J116</f>
        <v>0</v>
      </c>
      <c r="Q116" s="20" t="n">
        <f aca="false">L116+M116+N116+O116+P116</f>
        <v>7</v>
      </c>
      <c r="R116" s="20"/>
    </row>
    <row r="117" customFormat="false" ht="12.75" hidden="false" customHeight="false" outlineLevel="0" collapsed="false">
      <c r="A117" s="43" t="n">
        <v>114</v>
      </c>
      <c r="B117" s="51" t="s">
        <v>691</v>
      </c>
      <c r="C117" s="44" t="s">
        <v>181</v>
      </c>
      <c r="D117" s="51" t="s">
        <v>674</v>
      </c>
      <c r="E117" s="29" t="s">
        <v>692</v>
      </c>
      <c r="F117" s="29" t="n">
        <v>7</v>
      </c>
      <c r="G117" s="29" t="n">
        <v>0</v>
      </c>
      <c r="H117" s="29" t="n">
        <v>0</v>
      </c>
      <c r="I117" s="29" t="n">
        <v>0</v>
      </c>
      <c r="J117" s="29" t="n">
        <v>0</v>
      </c>
      <c r="K117" s="19" t="n">
        <f aca="false">SUM(F117:J117)</f>
        <v>7</v>
      </c>
      <c r="L117" s="30" t="n">
        <f aca="false">F117</f>
        <v>7</v>
      </c>
      <c r="M117" s="47" t="n">
        <f aca="false">G117</f>
        <v>0</v>
      </c>
      <c r="N117" s="47" t="n">
        <f aca="false">H117</f>
        <v>0</v>
      </c>
      <c r="O117" s="47" t="n">
        <f aca="false">I117</f>
        <v>0</v>
      </c>
      <c r="P117" s="47" t="n">
        <f aca="false">J117</f>
        <v>0</v>
      </c>
      <c r="Q117" s="20" t="n">
        <f aca="false">L117+M117+N117+O117+P117</f>
        <v>7</v>
      </c>
      <c r="R117" s="20"/>
    </row>
    <row r="118" customFormat="false" ht="12.75" hidden="false" customHeight="false" outlineLevel="0" collapsed="false">
      <c r="A118" s="43" t="n">
        <v>115</v>
      </c>
      <c r="B118" s="51" t="s">
        <v>693</v>
      </c>
      <c r="C118" s="46" t="s">
        <v>168</v>
      </c>
      <c r="D118" s="51" t="n">
        <v>171</v>
      </c>
      <c r="E118" s="29" t="s">
        <v>694</v>
      </c>
      <c r="F118" s="29" t="n">
        <v>5</v>
      </c>
      <c r="G118" s="29" t="n">
        <v>0</v>
      </c>
      <c r="H118" s="29" t="n">
        <v>2</v>
      </c>
      <c r="I118" s="29" t="n">
        <v>0</v>
      </c>
      <c r="J118" s="29" t="n">
        <v>0</v>
      </c>
      <c r="K118" s="19" t="n">
        <f aca="false">SUM(F118:J118)</f>
        <v>7</v>
      </c>
      <c r="L118" s="30" t="n">
        <f aca="false">F118</f>
        <v>5</v>
      </c>
      <c r="M118" s="47" t="n">
        <f aca="false">G118</f>
        <v>0</v>
      </c>
      <c r="N118" s="47" t="n">
        <f aca="false">H118</f>
        <v>2</v>
      </c>
      <c r="O118" s="47" t="n">
        <f aca="false">I118</f>
        <v>0</v>
      </c>
      <c r="P118" s="47" t="n">
        <f aca="false">J118</f>
        <v>0</v>
      </c>
      <c r="Q118" s="20" t="n">
        <f aca="false">L118+M118+N118+O118+P118</f>
        <v>7</v>
      </c>
      <c r="R118" s="20"/>
    </row>
    <row r="119" customFormat="false" ht="12.75" hidden="false" customHeight="true" outlineLevel="0" collapsed="false">
      <c r="A119" s="43" t="n">
        <v>116</v>
      </c>
      <c r="B119" s="51" t="s">
        <v>695</v>
      </c>
      <c r="C119" s="46" t="s">
        <v>168</v>
      </c>
      <c r="D119" s="51" t="n">
        <v>78</v>
      </c>
      <c r="E119" s="29" t="s">
        <v>696</v>
      </c>
      <c r="F119" s="29" t="n">
        <v>7</v>
      </c>
      <c r="G119" s="29" t="n">
        <v>0</v>
      </c>
      <c r="H119" s="29" t="n">
        <v>0</v>
      </c>
      <c r="I119" s="29" t="n">
        <v>0</v>
      </c>
      <c r="J119" s="29" t="n">
        <v>0</v>
      </c>
      <c r="K119" s="19" t="n">
        <f aca="false">SUM(F119:J119)</f>
        <v>7</v>
      </c>
      <c r="L119" s="30" t="n">
        <f aca="false">F119</f>
        <v>7</v>
      </c>
      <c r="M119" s="47" t="n">
        <f aca="false">G119</f>
        <v>0</v>
      </c>
      <c r="N119" s="47" t="n">
        <f aca="false">H119</f>
        <v>0</v>
      </c>
      <c r="O119" s="47" t="n">
        <f aca="false">I119</f>
        <v>0</v>
      </c>
      <c r="P119" s="47" t="n">
        <f aca="false">J119</f>
        <v>0</v>
      </c>
      <c r="Q119" s="20" t="n">
        <f aca="false">L119+M119+N119+O119+P119</f>
        <v>7</v>
      </c>
      <c r="R119" s="20"/>
    </row>
    <row r="120" customFormat="false" ht="12.75" hidden="false" customHeight="false" outlineLevel="0" collapsed="false">
      <c r="A120" s="43" t="n">
        <v>117</v>
      </c>
      <c r="B120" s="51" t="s">
        <v>697</v>
      </c>
      <c r="C120" s="46" t="s">
        <v>168</v>
      </c>
      <c r="D120" s="51" t="n">
        <v>51</v>
      </c>
      <c r="E120" s="29" t="s">
        <v>698</v>
      </c>
      <c r="F120" s="29" t="n">
        <v>7</v>
      </c>
      <c r="G120" s="29" t="n">
        <v>0</v>
      </c>
      <c r="H120" s="29" t="n">
        <v>0</v>
      </c>
      <c r="I120" s="29" t="n">
        <v>0</v>
      </c>
      <c r="J120" s="29" t="n">
        <v>0</v>
      </c>
      <c r="K120" s="19" t="n">
        <f aca="false">SUM(F120:J120)</f>
        <v>7</v>
      </c>
      <c r="L120" s="30" t="n">
        <f aca="false">F120</f>
        <v>7</v>
      </c>
      <c r="M120" s="47" t="n">
        <f aca="false">G120</f>
        <v>0</v>
      </c>
      <c r="N120" s="47" t="n">
        <f aca="false">H120</f>
        <v>0</v>
      </c>
      <c r="O120" s="47" t="n">
        <f aca="false">I120</f>
        <v>0</v>
      </c>
      <c r="P120" s="47" t="n">
        <f aca="false">J120</f>
        <v>0</v>
      </c>
      <c r="Q120" s="20" t="n">
        <f aca="false">L120+M120+N120+O120+P120</f>
        <v>7</v>
      </c>
      <c r="R120" s="20"/>
    </row>
    <row r="121" customFormat="false" ht="12.75" hidden="false" customHeight="false" outlineLevel="0" collapsed="false">
      <c r="A121" s="43" t="n">
        <v>118</v>
      </c>
      <c r="B121" s="51" t="s">
        <v>699</v>
      </c>
      <c r="C121" s="46" t="s">
        <v>168</v>
      </c>
      <c r="D121" s="51" t="n">
        <v>145</v>
      </c>
      <c r="E121" s="29" t="s">
        <v>700</v>
      </c>
      <c r="F121" s="29" t="n">
        <v>7</v>
      </c>
      <c r="G121" s="29" t="n">
        <v>0</v>
      </c>
      <c r="H121" s="29" t="n">
        <v>0</v>
      </c>
      <c r="I121" s="29" t="n">
        <v>0</v>
      </c>
      <c r="J121" s="29" t="n">
        <v>0</v>
      </c>
      <c r="K121" s="19" t="n">
        <f aca="false">SUM(F121:J121)</f>
        <v>7</v>
      </c>
      <c r="L121" s="30" t="n">
        <f aca="false">F121</f>
        <v>7</v>
      </c>
      <c r="M121" s="47" t="n">
        <f aca="false">G121</f>
        <v>0</v>
      </c>
      <c r="N121" s="47" t="n">
        <f aca="false">H121</f>
        <v>0</v>
      </c>
      <c r="O121" s="47" t="n">
        <f aca="false">I121</f>
        <v>0</v>
      </c>
      <c r="P121" s="47" t="n">
        <f aca="false">J121</f>
        <v>0</v>
      </c>
      <c r="Q121" s="20" t="n">
        <f aca="false">L121+M121+N121+O121+P121</f>
        <v>7</v>
      </c>
      <c r="R121" s="20"/>
    </row>
    <row r="122" customFormat="false" ht="12.75" hidden="false" customHeight="false" outlineLevel="0" collapsed="false">
      <c r="A122" s="43" t="n">
        <v>119</v>
      </c>
      <c r="B122" s="51" t="s">
        <v>701</v>
      </c>
      <c r="C122" s="46" t="s">
        <v>168</v>
      </c>
      <c r="D122" s="51" t="n">
        <v>145</v>
      </c>
      <c r="E122" s="29" t="s">
        <v>702</v>
      </c>
      <c r="F122" s="29" t="n">
        <v>4</v>
      </c>
      <c r="G122" s="29" t="n">
        <v>2</v>
      </c>
      <c r="H122" s="29" t="n">
        <v>1</v>
      </c>
      <c r="I122" s="29" t="n">
        <v>0</v>
      </c>
      <c r="J122" s="29" t="n">
        <v>0</v>
      </c>
      <c r="K122" s="19" t="n">
        <f aca="false">SUM(F122:J122)</f>
        <v>7</v>
      </c>
      <c r="L122" s="30" t="n">
        <f aca="false">F122</f>
        <v>4</v>
      </c>
      <c r="M122" s="47" t="n">
        <f aca="false">G122</f>
        <v>2</v>
      </c>
      <c r="N122" s="47" t="n">
        <f aca="false">H122</f>
        <v>1</v>
      </c>
      <c r="O122" s="47" t="n">
        <f aca="false">I122</f>
        <v>0</v>
      </c>
      <c r="P122" s="47" t="n">
        <f aca="false">J122</f>
        <v>0</v>
      </c>
      <c r="Q122" s="20" t="n">
        <f aca="false">L122+M122+N122+O122+P122</f>
        <v>7</v>
      </c>
      <c r="R122" s="20"/>
    </row>
    <row r="123" customFormat="false" ht="12.75" hidden="false" customHeight="false" outlineLevel="0" collapsed="false">
      <c r="A123" s="43" t="n">
        <v>120</v>
      </c>
      <c r="B123" s="50" t="s">
        <v>703</v>
      </c>
      <c r="C123" s="46" t="s">
        <v>193</v>
      </c>
      <c r="D123" s="50" t="s">
        <v>443</v>
      </c>
      <c r="E123" s="29" t="s">
        <v>704</v>
      </c>
      <c r="F123" s="29" t="n">
        <v>7</v>
      </c>
      <c r="G123" s="29" t="n">
        <v>0</v>
      </c>
      <c r="H123" s="29" t="n">
        <v>0</v>
      </c>
      <c r="I123" s="29" t="n">
        <v>0</v>
      </c>
      <c r="J123" s="29" t="n">
        <v>0</v>
      </c>
      <c r="K123" s="19" t="n">
        <f aca="false">SUM(F123:J123)</f>
        <v>7</v>
      </c>
      <c r="L123" s="30" t="n">
        <f aca="false">F123</f>
        <v>7</v>
      </c>
      <c r="M123" s="47" t="n">
        <f aca="false">G123</f>
        <v>0</v>
      </c>
      <c r="N123" s="47" t="n">
        <f aca="false">H123</f>
        <v>0</v>
      </c>
      <c r="O123" s="47" t="n">
        <f aca="false">I123</f>
        <v>0</v>
      </c>
      <c r="P123" s="47" t="n">
        <f aca="false">J123</f>
        <v>0</v>
      </c>
      <c r="Q123" s="20" t="n">
        <f aca="false">L123+M123+N123+O123+P123</f>
        <v>7</v>
      </c>
      <c r="R123" s="20"/>
    </row>
    <row r="124" customFormat="false" ht="12.75" hidden="false" customHeight="false" outlineLevel="0" collapsed="false">
      <c r="A124" s="43" t="n">
        <v>121</v>
      </c>
      <c r="B124" s="23" t="s">
        <v>705</v>
      </c>
      <c r="C124" s="44" t="s">
        <v>472</v>
      </c>
      <c r="D124" s="23" t="s">
        <v>50</v>
      </c>
      <c r="E124" s="29" t="s">
        <v>706</v>
      </c>
      <c r="F124" s="29" t="n">
        <v>5</v>
      </c>
      <c r="G124" s="29" t="n">
        <v>2</v>
      </c>
      <c r="H124" s="29" t="n">
        <v>0</v>
      </c>
      <c r="I124" s="29" t="n">
        <v>0</v>
      </c>
      <c r="J124" s="29" t="n">
        <v>0</v>
      </c>
      <c r="K124" s="19" t="n">
        <f aca="false">SUM(F124:J124)</f>
        <v>7</v>
      </c>
      <c r="L124" s="30" t="n">
        <f aca="false">F124</f>
        <v>5</v>
      </c>
      <c r="M124" s="47" t="n">
        <f aca="false">G124</f>
        <v>2</v>
      </c>
      <c r="N124" s="47" t="n">
        <f aca="false">H124</f>
        <v>0</v>
      </c>
      <c r="O124" s="47" t="n">
        <f aca="false">I124</f>
        <v>0</v>
      </c>
      <c r="P124" s="47" t="n">
        <f aca="false">J124</f>
        <v>0</v>
      </c>
      <c r="Q124" s="20" t="n">
        <f aca="false">L124+M124+N124+O124+P124</f>
        <v>7</v>
      </c>
      <c r="R124" s="20"/>
      <c r="S124" s="21" t="s">
        <v>12</v>
      </c>
    </row>
    <row r="125" customFormat="false" ht="12.75" hidden="false" customHeight="false" outlineLevel="0" collapsed="false">
      <c r="A125" s="43" t="n">
        <v>122</v>
      </c>
      <c r="B125" s="49" t="s">
        <v>707</v>
      </c>
      <c r="C125" s="49" t="s">
        <v>525</v>
      </c>
      <c r="D125" s="49" t="s">
        <v>708</v>
      </c>
      <c r="E125" s="29" t="s">
        <v>709</v>
      </c>
      <c r="F125" s="29" t="n">
        <v>7</v>
      </c>
      <c r="G125" s="29" t="n">
        <v>0</v>
      </c>
      <c r="H125" s="29" t="n">
        <v>0</v>
      </c>
      <c r="I125" s="29" t="n">
        <v>0</v>
      </c>
      <c r="J125" s="29" t="n">
        <v>0</v>
      </c>
      <c r="K125" s="19" t="n">
        <f aca="false">SUM(F125:J125)</f>
        <v>7</v>
      </c>
      <c r="L125" s="30" t="n">
        <f aca="false">F125</f>
        <v>7</v>
      </c>
      <c r="M125" s="47" t="n">
        <f aca="false">G125</f>
        <v>0</v>
      </c>
      <c r="N125" s="47" t="n">
        <f aca="false">H125</f>
        <v>0</v>
      </c>
      <c r="O125" s="47" t="n">
        <f aca="false">I125</f>
        <v>0</v>
      </c>
      <c r="P125" s="47" t="n">
        <f aca="false">J125</f>
        <v>0</v>
      </c>
      <c r="Q125" s="20" t="n">
        <f aca="false">L125+M125+N125+O125+P125</f>
        <v>7</v>
      </c>
      <c r="R125" s="20"/>
    </row>
    <row r="126" customFormat="false" ht="12.75" hidden="false" customHeight="false" outlineLevel="0" collapsed="false">
      <c r="A126" s="43" t="n">
        <v>123</v>
      </c>
      <c r="B126" s="49" t="s">
        <v>710</v>
      </c>
      <c r="C126" s="49" t="s">
        <v>222</v>
      </c>
      <c r="D126" s="49"/>
      <c r="E126" s="29" t="s">
        <v>711</v>
      </c>
      <c r="F126" s="29" t="n">
        <v>7</v>
      </c>
      <c r="G126" s="29" t="n">
        <v>0</v>
      </c>
      <c r="H126" s="29" t="n">
        <v>0</v>
      </c>
      <c r="I126" s="29" t="n">
        <v>0</v>
      </c>
      <c r="J126" s="29" t="n">
        <v>0</v>
      </c>
      <c r="K126" s="19" t="n">
        <f aca="false">SUM(F126:J126)</f>
        <v>7</v>
      </c>
      <c r="L126" s="30" t="n">
        <f aca="false">F126</f>
        <v>7</v>
      </c>
      <c r="M126" s="47" t="n">
        <f aca="false">G126</f>
        <v>0</v>
      </c>
      <c r="N126" s="47" t="n">
        <f aca="false">H126</f>
        <v>0</v>
      </c>
      <c r="O126" s="47" t="n">
        <f aca="false">I126</f>
        <v>0</v>
      </c>
      <c r="P126" s="47" t="n">
        <f aca="false">J126</f>
        <v>0</v>
      </c>
      <c r="Q126" s="20" t="n">
        <f aca="false">L126+M126+N126+O126+P126</f>
        <v>7</v>
      </c>
      <c r="R126" s="20"/>
      <c r="S126" s="31" t="s">
        <v>432</v>
      </c>
    </row>
    <row r="127" customFormat="false" ht="12.75" hidden="false" customHeight="false" outlineLevel="0" collapsed="false">
      <c r="A127" s="43" t="n">
        <v>124</v>
      </c>
      <c r="B127" s="49" t="s">
        <v>712</v>
      </c>
      <c r="C127" s="49" t="s">
        <v>472</v>
      </c>
      <c r="D127" s="49"/>
      <c r="E127" s="29" t="s">
        <v>713</v>
      </c>
      <c r="F127" s="29" t="n">
        <v>7</v>
      </c>
      <c r="G127" s="29" t="n">
        <v>0</v>
      </c>
      <c r="H127" s="29" t="n">
        <v>0</v>
      </c>
      <c r="I127" s="29" t="n">
        <v>0</v>
      </c>
      <c r="J127" s="29" t="n">
        <v>0</v>
      </c>
      <c r="K127" s="19" t="n">
        <f aca="false">SUM(F127:J127)</f>
        <v>7</v>
      </c>
      <c r="L127" s="30" t="n">
        <f aca="false">F127</f>
        <v>7</v>
      </c>
      <c r="M127" s="47" t="n">
        <f aca="false">G127</f>
        <v>0</v>
      </c>
      <c r="N127" s="47" t="n">
        <f aca="false">H127</f>
        <v>0</v>
      </c>
      <c r="O127" s="47" t="n">
        <f aca="false">I127</f>
        <v>0</v>
      </c>
      <c r="P127" s="47" t="n">
        <f aca="false">J127</f>
        <v>0</v>
      </c>
      <c r="Q127" s="20" t="n">
        <f aca="false">L127+M127+N127+O127+P127</f>
        <v>7</v>
      </c>
      <c r="R127" s="20"/>
    </row>
    <row r="128" customFormat="false" ht="12.75" hidden="false" customHeight="false" outlineLevel="0" collapsed="false">
      <c r="A128" s="43" t="n">
        <v>125</v>
      </c>
      <c r="B128" s="32" t="s">
        <v>714</v>
      </c>
      <c r="C128" s="32" t="s">
        <v>222</v>
      </c>
      <c r="D128" s="32"/>
      <c r="E128" s="29" t="s">
        <v>715</v>
      </c>
      <c r="F128" s="29" t="n">
        <v>7</v>
      </c>
      <c r="G128" s="29" t="n">
        <v>0</v>
      </c>
      <c r="H128" s="29" t="n">
        <v>0</v>
      </c>
      <c r="I128" s="29" t="n">
        <v>0</v>
      </c>
      <c r="J128" s="29" t="n">
        <v>0</v>
      </c>
      <c r="K128" s="19" t="n">
        <f aca="false">SUM(F128:J128)</f>
        <v>7</v>
      </c>
      <c r="L128" s="30" t="n">
        <f aca="false">F128</f>
        <v>7</v>
      </c>
      <c r="M128" s="47" t="n">
        <f aca="false">G128</f>
        <v>0</v>
      </c>
      <c r="N128" s="47" t="n">
        <f aca="false">H128</f>
        <v>0</v>
      </c>
      <c r="O128" s="47" t="n">
        <f aca="false">I128</f>
        <v>0</v>
      </c>
      <c r="P128" s="47" t="n">
        <f aca="false">J128</f>
        <v>0</v>
      </c>
      <c r="Q128" s="20" t="n">
        <f aca="false">L128+M128+N128+O128+P128</f>
        <v>7</v>
      </c>
      <c r="R128" s="20"/>
    </row>
    <row r="129" customFormat="false" ht="12.75" hidden="false" customHeight="false" outlineLevel="0" collapsed="false">
      <c r="A129" s="43" t="n">
        <v>126</v>
      </c>
      <c r="B129" s="32" t="s">
        <v>716</v>
      </c>
      <c r="C129" s="32" t="s">
        <v>472</v>
      </c>
      <c r="D129" s="32"/>
      <c r="E129" s="29" t="s">
        <v>717</v>
      </c>
      <c r="F129" s="29" t="n">
        <v>7</v>
      </c>
      <c r="G129" s="29" t="n">
        <v>0</v>
      </c>
      <c r="H129" s="29" t="n">
        <v>0</v>
      </c>
      <c r="I129" s="29" t="n">
        <v>0</v>
      </c>
      <c r="J129" s="29" t="n">
        <v>0</v>
      </c>
      <c r="K129" s="19" t="n">
        <f aca="false">SUM(F129:J129)</f>
        <v>7</v>
      </c>
      <c r="L129" s="30" t="n">
        <f aca="false">F129</f>
        <v>7</v>
      </c>
      <c r="M129" s="47" t="n">
        <f aca="false">G129</f>
        <v>0</v>
      </c>
      <c r="N129" s="47" t="n">
        <f aca="false">H129</f>
        <v>0</v>
      </c>
      <c r="O129" s="47" t="n">
        <f aca="false">I129</f>
        <v>0</v>
      </c>
      <c r="P129" s="47" t="n">
        <f aca="false">J129</f>
        <v>0</v>
      </c>
      <c r="Q129" s="20" t="n">
        <f aca="false">L129+M129+N129+O129+P129</f>
        <v>7</v>
      </c>
      <c r="R129" s="20"/>
      <c r="S129" s="31" t="s">
        <v>439</v>
      </c>
    </row>
    <row r="130" customFormat="false" ht="12.75" hidden="false" customHeight="false" outlineLevel="0" collapsed="false">
      <c r="A130" s="43" t="n">
        <v>127</v>
      </c>
      <c r="B130" s="32" t="s">
        <v>718</v>
      </c>
      <c r="C130" s="32" t="s">
        <v>28</v>
      </c>
      <c r="D130" s="32"/>
      <c r="E130" s="29" t="s">
        <v>719</v>
      </c>
      <c r="F130" s="29" t="n">
        <v>0</v>
      </c>
      <c r="G130" s="29" t="n">
        <v>0</v>
      </c>
      <c r="H130" s="29" t="n">
        <v>7</v>
      </c>
      <c r="I130" s="29" t="n">
        <v>0</v>
      </c>
      <c r="J130" s="29" t="n">
        <v>0</v>
      </c>
      <c r="K130" s="19" t="n">
        <f aca="false">SUM(F130:J130)</f>
        <v>7</v>
      </c>
      <c r="L130" s="30" t="n">
        <f aca="false">F130</f>
        <v>0</v>
      </c>
      <c r="M130" s="47" t="n">
        <f aca="false">G130</f>
        <v>0</v>
      </c>
      <c r="N130" s="47" t="n">
        <f aca="false">H130</f>
        <v>7</v>
      </c>
      <c r="O130" s="47" t="n">
        <f aca="false">I130</f>
        <v>0</v>
      </c>
      <c r="P130" s="47" t="n">
        <f aca="false">J130</f>
        <v>0</v>
      </c>
      <c r="Q130" s="20" t="n">
        <f aca="false">L130+M130+N130+O130+P130</f>
        <v>7</v>
      </c>
      <c r="R130" s="20"/>
    </row>
    <row r="131" customFormat="false" ht="12.75" hidden="false" customHeight="false" outlineLevel="0" collapsed="false">
      <c r="A131" s="43" t="n">
        <v>128</v>
      </c>
      <c r="B131" s="49" t="s">
        <v>720</v>
      </c>
      <c r="C131" s="53" t="s">
        <v>168</v>
      </c>
      <c r="D131" s="49" t="n">
        <v>171</v>
      </c>
      <c r="E131" s="29" t="s">
        <v>721</v>
      </c>
      <c r="F131" s="29" t="n">
        <v>4</v>
      </c>
      <c r="G131" s="29" t="n">
        <v>0</v>
      </c>
      <c r="H131" s="29" t="n">
        <v>2</v>
      </c>
      <c r="I131" s="29" t="n">
        <v>0</v>
      </c>
      <c r="J131" s="29" t="n">
        <v>0</v>
      </c>
      <c r="K131" s="19" t="n">
        <f aca="false">SUM(F131:J131)</f>
        <v>6</v>
      </c>
      <c r="L131" s="30" t="n">
        <f aca="false">F131</f>
        <v>4</v>
      </c>
      <c r="M131" s="47" t="n">
        <f aca="false">G131</f>
        <v>0</v>
      </c>
      <c r="N131" s="47" t="n">
        <f aca="false">H131</f>
        <v>2</v>
      </c>
      <c r="O131" s="47" t="n">
        <f aca="false">I131</f>
        <v>0</v>
      </c>
      <c r="P131" s="47" t="n">
        <f aca="false">J131</f>
        <v>0</v>
      </c>
      <c r="Q131" s="20" t="n">
        <f aca="false">L131+M131+N131+O131+P131</f>
        <v>6</v>
      </c>
      <c r="R131" s="20"/>
    </row>
    <row r="132" customFormat="false" ht="12.75" hidden="false" customHeight="false" outlineLevel="0" collapsed="false">
      <c r="A132" s="43" t="n">
        <v>129</v>
      </c>
      <c r="B132" s="49" t="s">
        <v>722</v>
      </c>
      <c r="C132" s="53" t="s">
        <v>168</v>
      </c>
      <c r="D132" s="49" t="n">
        <v>145</v>
      </c>
      <c r="E132" s="29" t="s">
        <v>723</v>
      </c>
      <c r="F132" s="29" t="n">
        <v>4</v>
      </c>
      <c r="G132" s="29" t="n">
        <v>2</v>
      </c>
      <c r="H132" s="29" t="n">
        <v>0</v>
      </c>
      <c r="I132" s="29" t="n">
        <v>0</v>
      </c>
      <c r="J132" s="29" t="n">
        <v>0</v>
      </c>
      <c r="K132" s="19" t="n">
        <f aca="false">SUM(F132:J132)</f>
        <v>6</v>
      </c>
      <c r="L132" s="30" t="n">
        <f aca="false">F132</f>
        <v>4</v>
      </c>
      <c r="M132" s="47" t="n">
        <f aca="false">G132</f>
        <v>2</v>
      </c>
      <c r="N132" s="47" t="n">
        <f aca="false">H132</f>
        <v>0</v>
      </c>
      <c r="O132" s="47" t="n">
        <f aca="false">I132</f>
        <v>0</v>
      </c>
      <c r="P132" s="47" t="n">
        <f aca="false">J132</f>
        <v>0</v>
      </c>
      <c r="Q132" s="20" t="n">
        <f aca="false">L132+M132+N132+O132+P132</f>
        <v>6</v>
      </c>
      <c r="R132" s="20"/>
      <c r="S132" s="31" t="s">
        <v>447</v>
      </c>
    </row>
    <row r="133" customFormat="false" ht="12.75" hidden="false" customHeight="false" outlineLevel="0" collapsed="false">
      <c r="A133" s="43" t="n">
        <v>130</v>
      </c>
      <c r="B133" s="32" t="s">
        <v>724</v>
      </c>
      <c r="C133" s="53" t="s">
        <v>193</v>
      </c>
      <c r="D133" s="32" t="s">
        <v>443</v>
      </c>
      <c r="E133" s="29" t="s">
        <v>725</v>
      </c>
      <c r="F133" s="29" t="n">
        <v>4</v>
      </c>
      <c r="G133" s="29" t="n">
        <v>2</v>
      </c>
      <c r="H133" s="29" t="n">
        <v>0</v>
      </c>
      <c r="I133" s="29" t="n">
        <v>0</v>
      </c>
      <c r="J133" s="29" t="n">
        <v>0</v>
      </c>
      <c r="K133" s="19" t="n">
        <f aca="false">SUM(F133:J133)</f>
        <v>6</v>
      </c>
      <c r="L133" s="30" t="n">
        <f aca="false">F133</f>
        <v>4</v>
      </c>
      <c r="M133" s="47" t="n">
        <f aca="false">G133</f>
        <v>2</v>
      </c>
      <c r="N133" s="47" t="n">
        <f aca="false">H133</f>
        <v>0</v>
      </c>
      <c r="O133" s="47" t="n">
        <f aca="false">I133</f>
        <v>0</v>
      </c>
      <c r="P133" s="47" t="n">
        <f aca="false">J133</f>
        <v>0</v>
      </c>
      <c r="Q133" s="20" t="n">
        <f aca="false">L133+M133+N133+O133+P133</f>
        <v>6</v>
      </c>
      <c r="R133" s="20"/>
    </row>
    <row r="134" customFormat="false" ht="12.75" hidden="false" customHeight="false" outlineLevel="0" collapsed="false">
      <c r="A134" s="43" t="n">
        <v>131</v>
      </c>
      <c r="B134" s="32" t="s">
        <v>726</v>
      </c>
      <c r="C134" s="49" t="s">
        <v>472</v>
      </c>
      <c r="D134" s="32" t="s">
        <v>114</v>
      </c>
      <c r="E134" s="29" t="s">
        <v>727</v>
      </c>
      <c r="F134" s="29" t="n">
        <v>4</v>
      </c>
      <c r="G134" s="29" t="n">
        <v>2</v>
      </c>
      <c r="H134" s="29" t="n">
        <v>0</v>
      </c>
      <c r="I134" s="29" t="n">
        <v>0</v>
      </c>
      <c r="J134" s="29" t="n">
        <v>0</v>
      </c>
      <c r="K134" s="19" t="n">
        <f aca="false">SUM(F134:J134)</f>
        <v>6</v>
      </c>
      <c r="L134" s="30" t="n">
        <f aca="false">F134</f>
        <v>4</v>
      </c>
      <c r="M134" s="47" t="n">
        <f aca="false">G134</f>
        <v>2</v>
      </c>
      <c r="N134" s="47" t="n">
        <f aca="false">H134</f>
        <v>0</v>
      </c>
      <c r="O134" s="47" t="n">
        <f aca="false">I134</f>
        <v>0</v>
      </c>
      <c r="P134" s="47" t="n">
        <f aca="false">J134</f>
        <v>0</v>
      </c>
      <c r="Q134" s="20" t="n">
        <f aca="false">L134+M134+N134+O134+P134</f>
        <v>6</v>
      </c>
      <c r="R134" s="20"/>
    </row>
    <row r="135" customFormat="false" ht="12.75" hidden="false" customHeight="false" outlineLevel="0" collapsed="false">
      <c r="A135" s="43" t="n">
        <v>132</v>
      </c>
      <c r="B135" s="49" t="s">
        <v>728</v>
      </c>
      <c r="C135" s="49" t="s">
        <v>525</v>
      </c>
      <c r="D135" s="49" t="s">
        <v>618</v>
      </c>
      <c r="E135" s="29" t="s">
        <v>729</v>
      </c>
      <c r="F135" s="29" t="n">
        <v>4</v>
      </c>
      <c r="G135" s="29" t="n">
        <v>0</v>
      </c>
      <c r="H135" s="29" t="n">
        <v>2</v>
      </c>
      <c r="I135" s="29" t="n">
        <v>0</v>
      </c>
      <c r="J135" s="29" t="n">
        <v>0</v>
      </c>
      <c r="K135" s="19" t="n">
        <f aca="false">SUM(F135:J135)</f>
        <v>6</v>
      </c>
      <c r="L135" s="30" t="n">
        <f aca="false">F135</f>
        <v>4</v>
      </c>
      <c r="M135" s="47" t="n">
        <f aca="false">G135</f>
        <v>0</v>
      </c>
      <c r="N135" s="47" t="n">
        <f aca="false">H135</f>
        <v>2</v>
      </c>
      <c r="O135" s="47" t="n">
        <f aca="false">I135</f>
        <v>0</v>
      </c>
      <c r="P135" s="47" t="n">
        <f aca="false">J135</f>
        <v>0</v>
      </c>
      <c r="Q135" s="20" t="n">
        <f aca="false">L135+M135+N135+O135+P135</f>
        <v>6</v>
      </c>
      <c r="R135" s="20"/>
      <c r="S135" s="31" t="s">
        <v>454</v>
      </c>
    </row>
    <row r="136" customFormat="false" ht="12.75" hidden="false" customHeight="false" outlineLevel="0" collapsed="false">
      <c r="A136" s="43" t="n">
        <v>133</v>
      </c>
      <c r="B136" s="32" t="s">
        <v>730</v>
      </c>
      <c r="C136" s="32" t="s">
        <v>28</v>
      </c>
      <c r="D136" s="32"/>
      <c r="E136" s="29" t="s">
        <v>731</v>
      </c>
      <c r="F136" s="29" t="n">
        <v>4</v>
      </c>
      <c r="G136" s="29" t="n">
        <v>2</v>
      </c>
      <c r="H136" s="29" t="n">
        <v>0</v>
      </c>
      <c r="I136" s="29" t="n">
        <v>0</v>
      </c>
      <c r="J136" s="29" t="n">
        <v>0</v>
      </c>
      <c r="K136" s="19" t="n">
        <f aca="false">SUM(F136:J136)</f>
        <v>6</v>
      </c>
      <c r="L136" s="30" t="n">
        <f aca="false">F136</f>
        <v>4</v>
      </c>
      <c r="M136" s="47" t="n">
        <f aca="false">G136</f>
        <v>2</v>
      </c>
      <c r="N136" s="47" t="n">
        <f aca="false">H136</f>
        <v>0</v>
      </c>
      <c r="O136" s="47" t="n">
        <f aca="false">I136</f>
        <v>0</v>
      </c>
      <c r="P136" s="47" t="n">
        <f aca="false">J136</f>
        <v>0</v>
      </c>
      <c r="Q136" s="20" t="n">
        <f aca="false">L136+M136+N136+O136+P136</f>
        <v>6</v>
      </c>
      <c r="R136" s="20"/>
    </row>
    <row r="137" customFormat="false" ht="12.75" hidden="false" customHeight="false" outlineLevel="0" collapsed="false">
      <c r="A137" s="43" t="n">
        <v>134</v>
      </c>
      <c r="B137" s="32" t="s">
        <v>732</v>
      </c>
      <c r="C137" s="32" t="s">
        <v>472</v>
      </c>
      <c r="D137" s="32"/>
      <c r="E137" s="29" t="s">
        <v>733</v>
      </c>
      <c r="F137" s="29" t="n">
        <v>5</v>
      </c>
      <c r="G137" s="29" t="n">
        <v>1</v>
      </c>
      <c r="H137" s="29" t="n">
        <v>0</v>
      </c>
      <c r="I137" s="29" t="n">
        <v>0</v>
      </c>
      <c r="J137" s="29" t="n">
        <v>0</v>
      </c>
      <c r="K137" s="19" t="n">
        <f aca="false">SUM(F137:J137)</f>
        <v>6</v>
      </c>
      <c r="L137" s="30" t="n">
        <f aca="false">F137</f>
        <v>5</v>
      </c>
      <c r="M137" s="47" t="n">
        <f aca="false">G137</f>
        <v>1</v>
      </c>
      <c r="N137" s="47" t="n">
        <f aca="false">H137</f>
        <v>0</v>
      </c>
      <c r="O137" s="47" t="n">
        <f aca="false">I137</f>
        <v>0</v>
      </c>
      <c r="P137" s="47" t="n">
        <f aca="false">J137</f>
        <v>0</v>
      </c>
      <c r="Q137" s="20" t="n">
        <f aca="false">L137+M137+N137+O137+P137</f>
        <v>6</v>
      </c>
      <c r="R137" s="20"/>
    </row>
    <row r="138" customFormat="false" ht="12.75" hidden="false" customHeight="false" outlineLevel="0" collapsed="false">
      <c r="A138" s="43" t="n">
        <v>135</v>
      </c>
      <c r="B138" s="32" t="s">
        <v>734</v>
      </c>
      <c r="C138" s="32" t="s">
        <v>472</v>
      </c>
      <c r="D138" s="32"/>
      <c r="E138" s="29" t="s">
        <v>735</v>
      </c>
      <c r="F138" s="29" t="n">
        <v>4</v>
      </c>
      <c r="G138" s="29" t="n">
        <v>2</v>
      </c>
      <c r="H138" s="29" t="n">
        <v>0</v>
      </c>
      <c r="I138" s="29" t="n">
        <v>0</v>
      </c>
      <c r="J138" s="29" t="n">
        <v>0</v>
      </c>
      <c r="K138" s="19" t="n">
        <f aca="false">SUM(F138:J138)</f>
        <v>6</v>
      </c>
      <c r="L138" s="30" t="n">
        <f aca="false">F138</f>
        <v>4</v>
      </c>
      <c r="M138" s="47" t="n">
        <f aca="false">G138</f>
        <v>2</v>
      </c>
      <c r="N138" s="47" t="n">
        <f aca="false">H138</f>
        <v>0</v>
      </c>
      <c r="O138" s="47" t="n">
        <f aca="false">I138</f>
        <v>0</v>
      </c>
      <c r="P138" s="47" t="n">
        <f aca="false">J138</f>
        <v>0</v>
      </c>
      <c r="Q138" s="20" t="n">
        <f aca="false">L138+M138+N138+O138+P138</f>
        <v>6</v>
      </c>
      <c r="R138" s="20"/>
      <c r="S138" s="31" t="s">
        <v>461</v>
      </c>
    </row>
    <row r="139" customFormat="false" ht="12.75" hidden="false" customHeight="false" outlineLevel="0" collapsed="false">
      <c r="A139" s="43" t="n">
        <v>136</v>
      </c>
      <c r="B139" s="49" t="s">
        <v>736</v>
      </c>
      <c r="C139" s="49" t="s">
        <v>338</v>
      </c>
      <c r="D139" s="49" t="s">
        <v>737</v>
      </c>
      <c r="E139" s="29" t="s">
        <v>738</v>
      </c>
      <c r="F139" s="29" t="n">
        <v>3</v>
      </c>
      <c r="G139" s="29" t="n">
        <v>0</v>
      </c>
      <c r="H139" s="29" t="n">
        <v>0</v>
      </c>
      <c r="I139" s="29" t="n">
        <v>1</v>
      </c>
      <c r="J139" s="29" t="n">
        <v>1</v>
      </c>
      <c r="K139" s="19" t="n">
        <f aca="false">SUM(F139:J139)</f>
        <v>5</v>
      </c>
      <c r="L139" s="30" t="n">
        <f aca="false">F139</f>
        <v>3</v>
      </c>
      <c r="M139" s="47" t="n">
        <f aca="false">G139</f>
        <v>0</v>
      </c>
      <c r="N139" s="47" t="n">
        <f aca="false">H139</f>
        <v>0</v>
      </c>
      <c r="O139" s="47" t="n">
        <f aca="false">I139</f>
        <v>1</v>
      </c>
      <c r="P139" s="47" t="n">
        <f aca="false">J139</f>
        <v>1</v>
      </c>
      <c r="Q139" s="20" t="n">
        <f aca="false">L139+M139+N139+O139+P139</f>
        <v>5</v>
      </c>
      <c r="R139" s="20"/>
    </row>
    <row r="140" customFormat="false" ht="12.75" hidden="false" customHeight="false" outlineLevel="0" collapsed="false">
      <c r="A140" s="43" t="n">
        <v>137</v>
      </c>
      <c r="B140" s="49" t="s">
        <v>739</v>
      </c>
      <c r="C140" s="49" t="s">
        <v>525</v>
      </c>
      <c r="D140" s="49" t="s">
        <v>526</v>
      </c>
      <c r="E140" s="29" t="s">
        <v>740</v>
      </c>
      <c r="F140" s="29" t="n">
        <v>3</v>
      </c>
      <c r="G140" s="29" t="n">
        <v>2</v>
      </c>
      <c r="H140" s="29" t="n">
        <v>0</v>
      </c>
      <c r="I140" s="29" t="n">
        <v>0</v>
      </c>
      <c r="J140" s="29" t="n">
        <v>0</v>
      </c>
      <c r="K140" s="19" t="n">
        <f aca="false">SUM(F140:J140)</f>
        <v>5</v>
      </c>
      <c r="L140" s="30" t="n">
        <f aca="false">F140</f>
        <v>3</v>
      </c>
      <c r="M140" s="47" t="n">
        <f aca="false">G140</f>
        <v>2</v>
      </c>
      <c r="N140" s="47" t="n">
        <f aca="false">H140</f>
        <v>0</v>
      </c>
      <c r="O140" s="47" t="n">
        <f aca="false">I140</f>
        <v>0</v>
      </c>
      <c r="P140" s="47" t="n">
        <f aca="false">J140</f>
        <v>0</v>
      </c>
      <c r="Q140" s="20" t="n">
        <f aca="false">L140+M140+N140+O140+P140</f>
        <v>5</v>
      </c>
      <c r="R140" s="20"/>
    </row>
    <row r="141" customFormat="false" ht="12.75" hidden="false" customHeight="false" outlineLevel="0" collapsed="false">
      <c r="A141" s="43" t="n">
        <v>138</v>
      </c>
      <c r="B141" s="49" t="s">
        <v>741</v>
      </c>
      <c r="C141" s="49" t="s">
        <v>472</v>
      </c>
      <c r="D141" s="49"/>
      <c r="E141" s="29" t="s">
        <v>742</v>
      </c>
      <c r="F141" s="29" t="n">
        <v>5</v>
      </c>
      <c r="G141" s="29" t="n">
        <v>0</v>
      </c>
      <c r="H141" s="29" t="n">
        <v>0</v>
      </c>
      <c r="I141" s="29" t="n">
        <v>0</v>
      </c>
      <c r="J141" s="29" t="n">
        <v>0</v>
      </c>
      <c r="K141" s="19" t="n">
        <f aca="false">SUM(F141:J141)</f>
        <v>5</v>
      </c>
      <c r="L141" s="30" t="n">
        <f aca="false">F141</f>
        <v>5</v>
      </c>
      <c r="M141" s="47" t="n">
        <f aca="false">G141</f>
        <v>0</v>
      </c>
      <c r="N141" s="47" t="n">
        <f aca="false">H141</f>
        <v>0</v>
      </c>
      <c r="O141" s="47" t="n">
        <f aca="false">I141</f>
        <v>0</v>
      </c>
      <c r="P141" s="47" t="n">
        <f aca="false">J141</f>
        <v>0</v>
      </c>
      <c r="Q141" s="20" t="n">
        <f aca="false">L141+M141+N141+O141+P141</f>
        <v>5</v>
      </c>
      <c r="R141" s="20"/>
      <c r="S141" s="31" t="s">
        <v>468</v>
      </c>
    </row>
    <row r="142" customFormat="false" ht="12.75" hidden="false" customHeight="false" outlineLevel="0" collapsed="false">
      <c r="A142" s="43" t="n">
        <v>139</v>
      </c>
      <c r="B142" s="32" t="s">
        <v>743</v>
      </c>
      <c r="C142" s="32" t="s">
        <v>28</v>
      </c>
      <c r="D142" s="32"/>
      <c r="E142" s="29" t="s">
        <v>744</v>
      </c>
      <c r="F142" s="29" t="n">
        <v>4</v>
      </c>
      <c r="G142" s="29" t="n">
        <v>0</v>
      </c>
      <c r="H142" s="29" t="n">
        <v>1</v>
      </c>
      <c r="I142" s="29" t="n">
        <v>0</v>
      </c>
      <c r="J142" s="29" t="n">
        <v>0</v>
      </c>
      <c r="K142" s="19" t="n">
        <f aca="false">SUM(F142:J142)</f>
        <v>5</v>
      </c>
      <c r="L142" s="30" t="n">
        <f aca="false">F142</f>
        <v>4</v>
      </c>
      <c r="M142" s="47" t="n">
        <f aca="false">G142</f>
        <v>0</v>
      </c>
      <c r="N142" s="47" t="n">
        <f aca="false">H142</f>
        <v>1</v>
      </c>
      <c r="O142" s="47" t="n">
        <f aca="false">I142</f>
        <v>0</v>
      </c>
      <c r="P142" s="47" t="n">
        <f aca="false">J142</f>
        <v>0</v>
      </c>
      <c r="Q142" s="20" t="n">
        <f aca="false">L142+M142+N142+O142+P142</f>
        <v>5</v>
      </c>
      <c r="R142" s="20"/>
    </row>
    <row r="143" customFormat="false" ht="12.75" hidden="false" customHeight="false" outlineLevel="0" collapsed="false">
      <c r="A143" s="43" t="n">
        <v>140</v>
      </c>
      <c r="B143" s="32" t="s">
        <v>745</v>
      </c>
      <c r="C143" s="32" t="s">
        <v>193</v>
      </c>
      <c r="D143" s="32"/>
      <c r="E143" s="29" t="s">
        <v>746</v>
      </c>
      <c r="F143" s="29" t="n">
        <v>4</v>
      </c>
      <c r="G143" s="29" t="n">
        <v>0</v>
      </c>
      <c r="H143" s="29" t="n">
        <v>1</v>
      </c>
      <c r="I143" s="29" t="n">
        <v>0</v>
      </c>
      <c r="J143" s="29" t="n">
        <v>0</v>
      </c>
      <c r="K143" s="19" t="n">
        <f aca="false">SUM(F143:J143)</f>
        <v>5</v>
      </c>
      <c r="L143" s="30" t="n">
        <f aca="false">F143</f>
        <v>4</v>
      </c>
      <c r="M143" s="47" t="n">
        <f aca="false">G143</f>
        <v>0</v>
      </c>
      <c r="N143" s="47" t="n">
        <f aca="false">H143</f>
        <v>1</v>
      </c>
      <c r="O143" s="47" t="n">
        <f aca="false">I143</f>
        <v>0</v>
      </c>
      <c r="P143" s="47" t="n">
        <f aca="false">J143</f>
        <v>0</v>
      </c>
      <c r="Q143" s="20" t="n">
        <f aca="false">L143+M143+N143+O143+P143</f>
        <v>5</v>
      </c>
      <c r="R143" s="20"/>
    </row>
    <row r="144" customFormat="false" ht="12.75" hidden="false" customHeight="false" outlineLevel="0" collapsed="false">
      <c r="A144" s="43" t="n">
        <v>141</v>
      </c>
      <c r="B144" s="49" t="s">
        <v>747</v>
      </c>
      <c r="C144" s="53" t="s">
        <v>168</v>
      </c>
      <c r="D144" s="49" t="n">
        <v>145</v>
      </c>
      <c r="E144" s="29" t="s">
        <v>748</v>
      </c>
      <c r="F144" s="29" t="n">
        <v>2</v>
      </c>
      <c r="G144" s="29" t="n">
        <v>2</v>
      </c>
      <c r="H144" s="29" t="n">
        <v>0</v>
      </c>
      <c r="I144" s="29" t="n">
        <v>0</v>
      </c>
      <c r="J144" s="29" t="n">
        <v>0</v>
      </c>
      <c r="K144" s="19" t="n">
        <f aca="false">SUM(F144:J144)</f>
        <v>4</v>
      </c>
      <c r="L144" s="30" t="n">
        <f aca="false">F144</f>
        <v>2</v>
      </c>
      <c r="M144" s="47" t="n">
        <f aca="false">G144</f>
        <v>2</v>
      </c>
      <c r="N144" s="47" t="n">
        <f aca="false">H144</f>
        <v>0</v>
      </c>
      <c r="O144" s="47" t="n">
        <f aca="false">I144</f>
        <v>0</v>
      </c>
      <c r="P144" s="47" t="n">
        <f aca="false">J144</f>
        <v>0</v>
      </c>
      <c r="Q144" s="20" t="n">
        <f aca="false">L144+M144+N144+O144+P144</f>
        <v>4</v>
      </c>
      <c r="R144" s="20"/>
      <c r="S144" s="31" t="s">
        <v>476</v>
      </c>
    </row>
    <row r="145" customFormat="false" ht="12.75" hidden="false" customHeight="false" outlineLevel="0" collapsed="false">
      <c r="A145" s="43" t="n">
        <v>142</v>
      </c>
      <c r="B145" s="32" t="s">
        <v>749</v>
      </c>
      <c r="C145" s="53" t="s">
        <v>193</v>
      </c>
      <c r="D145" s="32" t="s">
        <v>549</v>
      </c>
      <c r="E145" s="29" t="s">
        <v>750</v>
      </c>
      <c r="F145" s="29" t="n">
        <v>4</v>
      </c>
      <c r="G145" s="29" t="n">
        <v>0</v>
      </c>
      <c r="H145" s="29" t="n">
        <v>0</v>
      </c>
      <c r="I145" s="29" t="n">
        <v>0</v>
      </c>
      <c r="J145" s="29" t="n">
        <v>0</v>
      </c>
      <c r="K145" s="19" t="n">
        <f aca="false">SUM(F145:J145)</f>
        <v>4</v>
      </c>
      <c r="L145" s="30" t="n">
        <f aca="false">F145</f>
        <v>4</v>
      </c>
      <c r="M145" s="47" t="n">
        <f aca="false">G145</f>
        <v>0</v>
      </c>
      <c r="N145" s="47" t="n">
        <f aca="false">H145</f>
        <v>0</v>
      </c>
      <c r="O145" s="47" t="n">
        <f aca="false">I145</f>
        <v>0</v>
      </c>
      <c r="P145" s="47" t="n">
        <f aca="false">J145</f>
        <v>0</v>
      </c>
      <c r="Q145" s="20" t="n">
        <f aca="false">L145+M145+N145+O145+P145</f>
        <v>4</v>
      </c>
      <c r="R145" s="20"/>
    </row>
    <row r="146" customFormat="false" ht="12.75" hidden="false" customHeight="false" outlineLevel="0" collapsed="false">
      <c r="A146" s="43" t="n">
        <v>143</v>
      </c>
      <c r="B146" s="32" t="s">
        <v>751</v>
      </c>
      <c r="C146" s="49" t="s">
        <v>472</v>
      </c>
      <c r="D146" s="32" t="s">
        <v>178</v>
      </c>
      <c r="E146" s="29" t="s">
        <v>752</v>
      </c>
      <c r="F146" s="29" t="n">
        <v>3</v>
      </c>
      <c r="G146" s="29" t="n">
        <v>0</v>
      </c>
      <c r="H146" s="29" t="n">
        <v>1</v>
      </c>
      <c r="I146" s="29" t="n">
        <v>0</v>
      </c>
      <c r="J146" s="29" t="n">
        <v>0</v>
      </c>
      <c r="K146" s="19" t="n">
        <f aca="false">SUM(F146:J146)</f>
        <v>4</v>
      </c>
      <c r="L146" s="30" t="n">
        <f aca="false">F146</f>
        <v>3</v>
      </c>
      <c r="M146" s="47" t="n">
        <f aca="false">G146</f>
        <v>0</v>
      </c>
      <c r="N146" s="47" t="n">
        <f aca="false">H146</f>
        <v>1</v>
      </c>
      <c r="O146" s="47" t="n">
        <f aca="false">I146</f>
        <v>0</v>
      </c>
      <c r="P146" s="47" t="n">
        <f aca="false">J146</f>
        <v>0</v>
      </c>
      <c r="Q146" s="20" t="n">
        <f aca="false">L146+M146+N146+O146+P146</f>
        <v>4</v>
      </c>
      <c r="R146" s="20"/>
    </row>
    <row r="147" customFormat="false" ht="12.75" hidden="false" customHeight="false" outlineLevel="0" collapsed="false">
      <c r="A147" s="43" t="n">
        <v>144</v>
      </c>
      <c r="B147" s="49" t="s">
        <v>753</v>
      </c>
      <c r="C147" s="49" t="s">
        <v>525</v>
      </c>
      <c r="D147" s="49" t="s">
        <v>618</v>
      </c>
      <c r="E147" s="29" t="s">
        <v>754</v>
      </c>
      <c r="F147" s="29" t="n">
        <v>2</v>
      </c>
      <c r="G147" s="29" t="n">
        <v>0</v>
      </c>
      <c r="H147" s="29" t="n">
        <v>2</v>
      </c>
      <c r="I147" s="29" t="n">
        <v>0</v>
      </c>
      <c r="J147" s="29" t="n">
        <v>0</v>
      </c>
      <c r="K147" s="19" t="n">
        <f aca="false">SUM(F147:J147)</f>
        <v>4</v>
      </c>
      <c r="L147" s="30" t="n">
        <f aca="false">F147</f>
        <v>2</v>
      </c>
      <c r="M147" s="47" t="n">
        <f aca="false">G147</f>
        <v>0</v>
      </c>
      <c r="N147" s="47" t="n">
        <f aca="false">H147</f>
        <v>2</v>
      </c>
      <c r="O147" s="47" t="n">
        <f aca="false">I147</f>
        <v>0</v>
      </c>
      <c r="P147" s="47" t="n">
        <f aca="false">J147</f>
        <v>0</v>
      </c>
      <c r="Q147" s="20" t="n">
        <f aca="false">L147+M147+N147+O147+P147</f>
        <v>4</v>
      </c>
      <c r="R147" s="20"/>
      <c r="S147" s="31" t="s">
        <v>485</v>
      </c>
    </row>
    <row r="148" customFormat="false" ht="12.75" hidden="false" customHeight="false" outlineLevel="0" collapsed="false">
      <c r="A148" s="43" t="n">
        <v>145</v>
      </c>
      <c r="B148" s="49" t="s">
        <v>755</v>
      </c>
      <c r="C148" s="49" t="s">
        <v>222</v>
      </c>
      <c r="D148" s="49"/>
      <c r="E148" s="29" t="s">
        <v>756</v>
      </c>
      <c r="F148" s="29" t="n">
        <v>4</v>
      </c>
      <c r="G148" s="29" t="n">
        <v>0</v>
      </c>
      <c r="H148" s="29" t="n">
        <v>0</v>
      </c>
      <c r="I148" s="29" t="n">
        <v>0</v>
      </c>
      <c r="J148" s="29" t="n">
        <v>0</v>
      </c>
      <c r="K148" s="19" t="n">
        <f aca="false">SUM(F148:J148)</f>
        <v>4</v>
      </c>
      <c r="L148" s="30" t="n">
        <f aca="false">F148</f>
        <v>4</v>
      </c>
      <c r="M148" s="47" t="n">
        <f aca="false">G148</f>
        <v>0</v>
      </c>
      <c r="N148" s="47" t="n">
        <f aca="false">H148</f>
        <v>0</v>
      </c>
      <c r="O148" s="47" t="n">
        <f aca="false">I148</f>
        <v>0</v>
      </c>
      <c r="P148" s="47" t="n">
        <f aca="false">J148</f>
        <v>0</v>
      </c>
      <c r="Q148" s="20" t="n">
        <f aca="false">L148+M148+N148+O148+P148</f>
        <v>4</v>
      </c>
      <c r="R148" s="20"/>
    </row>
    <row r="149" customFormat="false" ht="12.75" hidden="false" customHeight="false" outlineLevel="0" collapsed="false">
      <c r="A149" s="43" t="n">
        <v>146</v>
      </c>
      <c r="B149" s="49" t="s">
        <v>757</v>
      </c>
      <c r="C149" s="49" t="s">
        <v>222</v>
      </c>
      <c r="D149" s="49"/>
      <c r="E149" s="29" t="s">
        <v>758</v>
      </c>
      <c r="F149" s="29" t="n">
        <v>4</v>
      </c>
      <c r="G149" s="29" t="n">
        <v>0</v>
      </c>
      <c r="H149" s="29" t="n">
        <v>0</v>
      </c>
      <c r="I149" s="29" t="n">
        <v>0</v>
      </c>
      <c r="J149" s="29" t="n">
        <v>0</v>
      </c>
      <c r="K149" s="19" t="n">
        <f aca="false">SUM(F149:J149)</f>
        <v>4</v>
      </c>
      <c r="L149" s="30" t="n">
        <f aca="false">F149</f>
        <v>4</v>
      </c>
      <c r="M149" s="47" t="n">
        <f aca="false">G149</f>
        <v>0</v>
      </c>
      <c r="N149" s="47" t="n">
        <f aca="false">H149</f>
        <v>0</v>
      </c>
      <c r="O149" s="47" t="n">
        <f aca="false">I149</f>
        <v>0</v>
      </c>
      <c r="P149" s="47" t="n">
        <f aca="false">J149</f>
        <v>0</v>
      </c>
      <c r="Q149" s="20" t="n">
        <f aca="false">L149+M149+N149+O149+P149</f>
        <v>4</v>
      </c>
      <c r="R149" s="20"/>
    </row>
    <row r="150" customFormat="false" ht="12.75" hidden="false" customHeight="false" outlineLevel="0" collapsed="false">
      <c r="A150" s="43" t="n">
        <v>147</v>
      </c>
      <c r="B150" s="32" t="s">
        <v>759</v>
      </c>
      <c r="C150" s="32" t="s">
        <v>660</v>
      </c>
      <c r="D150" s="32"/>
      <c r="E150" s="29" t="s">
        <v>760</v>
      </c>
      <c r="F150" s="29" t="n">
        <v>4</v>
      </c>
      <c r="G150" s="29" t="n">
        <v>0</v>
      </c>
      <c r="H150" s="29" t="n">
        <v>0</v>
      </c>
      <c r="I150" s="29" t="n">
        <v>0</v>
      </c>
      <c r="J150" s="29" t="n">
        <v>0</v>
      </c>
      <c r="K150" s="19" t="n">
        <f aca="false">SUM(F150:J150)</f>
        <v>4</v>
      </c>
      <c r="L150" s="30" t="n">
        <f aca="false">F150</f>
        <v>4</v>
      </c>
      <c r="M150" s="47" t="n">
        <f aca="false">G150</f>
        <v>0</v>
      </c>
      <c r="N150" s="47" t="n">
        <f aca="false">H150</f>
        <v>0</v>
      </c>
      <c r="O150" s="47" t="n">
        <f aca="false">I150</f>
        <v>0</v>
      </c>
      <c r="P150" s="47" t="n">
        <f aca="false">J150</f>
        <v>0</v>
      </c>
      <c r="Q150" s="20" t="n">
        <f aca="false">L150+M150+N150+O150+P150</f>
        <v>4</v>
      </c>
      <c r="R150" s="20"/>
      <c r="S150" s="31" t="s">
        <v>492</v>
      </c>
    </row>
    <row r="151" customFormat="false" ht="12.75" hidden="false" customHeight="false" outlineLevel="0" collapsed="false">
      <c r="A151" s="43" t="n">
        <v>148</v>
      </c>
      <c r="B151" s="32" t="s">
        <v>761</v>
      </c>
      <c r="C151" s="32" t="s">
        <v>222</v>
      </c>
      <c r="D151" s="32"/>
      <c r="E151" s="29" t="s">
        <v>762</v>
      </c>
      <c r="F151" s="29" t="n">
        <v>4</v>
      </c>
      <c r="G151" s="29" t="n">
        <v>0</v>
      </c>
      <c r="H151" s="29" t="n">
        <v>0</v>
      </c>
      <c r="I151" s="29" t="n">
        <v>0</v>
      </c>
      <c r="J151" s="29" t="n">
        <v>0</v>
      </c>
      <c r="K151" s="19" t="n">
        <f aca="false">SUM(F151:J151)</f>
        <v>4</v>
      </c>
      <c r="L151" s="30" t="n">
        <f aca="false">F151</f>
        <v>4</v>
      </c>
      <c r="M151" s="47" t="n">
        <f aca="false">G151</f>
        <v>0</v>
      </c>
      <c r="N151" s="47" t="n">
        <f aca="false">H151</f>
        <v>0</v>
      </c>
      <c r="O151" s="47" t="n">
        <f aca="false">I151</f>
        <v>0</v>
      </c>
      <c r="P151" s="47" t="n">
        <f aca="false">J151</f>
        <v>0</v>
      </c>
      <c r="Q151" s="20" t="n">
        <f aca="false">L151+M151+N151+O151+P151</f>
        <v>4</v>
      </c>
      <c r="R151" s="20"/>
    </row>
    <row r="152" customFormat="false" ht="12.75" hidden="false" customHeight="false" outlineLevel="0" collapsed="false">
      <c r="A152" s="43" t="n">
        <v>149</v>
      </c>
      <c r="B152" s="32" t="s">
        <v>763</v>
      </c>
      <c r="C152" s="32" t="s">
        <v>181</v>
      </c>
      <c r="D152" s="32"/>
      <c r="E152" s="29" t="s">
        <v>764</v>
      </c>
      <c r="F152" s="29" t="n">
        <v>4</v>
      </c>
      <c r="G152" s="29" t="n">
        <v>0</v>
      </c>
      <c r="H152" s="29" t="n">
        <v>0</v>
      </c>
      <c r="I152" s="29" t="n">
        <v>0</v>
      </c>
      <c r="J152" s="29" t="n">
        <v>0</v>
      </c>
      <c r="K152" s="19" t="n">
        <f aca="false">SUM(F152:J152)</f>
        <v>4</v>
      </c>
      <c r="L152" s="30" t="n">
        <f aca="false">F152</f>
        <v>4</v>
      </c>
      <c r="M152" s="47" t="n">
        <f aca="false">G152</f>
        <v>0</v>
      </c>
      <c r="N152" s="47" t="n">
        <f aca="false">H152</f>
        <v>0</v>
      </c>
      <c r="O152" s="47" t="n">
        <f aca="false">I152</f>
        <v>0</v>
      </c>
      <c r="P152" s="47" t="n">
        <f aca="false">J152</f>
        <v>0</v>
      </c>
      <c r="Q152" s="20" t="n">
        <f aca="false">L152+M152+N152+O152+P152</f>
        <v>4</v>
      </c>
      <c r="R152" s="20"/>
    </row>
    <row r="153" customFormat="false" ht="12.75" hidden="false" customHeight="false" outlineLevel="0" collapsed="false">
      <c r="A153" s="43" t="n">
        <v>150</v>
      </c>
      <c r="B153" s="32" t="s">
        <v>765</v>
      </c>
      <c r="C153" s="32" t="s">
        <v>222</v>
      </c>
      <c r="D153" s="32"/>
      <c r="E153" s="29" t="s">
        <v>766</v>
      </c>
      <c r="F153" s="29" t="n">
        <v>4</v>
      </c>
      <c r="G153" s="29" t="n">
        <v>0</v>
      </c>
      <c r="H153" s="29" t="n">
        <v>0</v>
      </c>
      <c r="I153" s="29" t="n">
        <v>0</v>
      </c>
      <c r="J153" s="29" t="n">
        <v>0</v>
      </c>
      <c r="K153" s="19" t="n">
        <f aca="false">SUM(F153:J153)</f>
        <v>4</v>
      </c>
      <c r="L153" s="30" t="n">
        <f aca="false">F153</f>
        <v>4</v>
      </c>
      <c r="M153" s="47" t="n">
        <f aca="false">G153</f>
        <v>0</v>
      </c>
      <c r="N153" s="47" t="n">
        <f aca="false">H153</f>
        <v>0</v>
      </c>
      <c r="O153" s="47" t="n">
        <f aca="false">I153</f>
        <v>0</v>
      </c>
      <c r="P153" s="47" t="n">
        <f aca="false">J153</f>
        <v>0</v>
      </c>
      <c r="Q153" s="20" t="n">
        <f aca="false">L153+M153+N153+O153+P153</f>
        <v>4</v>
      </c>
      <c r="R153" s="20"/>
      <c r="S153" s="31" t="s">
        <v>499</v>
      </c>
    </row>
    <row r="154" customFormat="false" ht="12.75" hidden="false" customHeight="false" outlineLevel="0" collapsed="false">
      <c r="A154" s="43" t="n">
        <v>151</v>
      </c>
      <c r="B154" s="49" t="s">
        <v>767</v>
      </c>
      <c r="C154" s="53" t="s">
        <v>168</v>
      </c>
      <c r="D154" s="49" t="n">
        <v>171</v>
      </c>
      <c r="E154" s="29" t="s">
        <v>768</v>
      </c>
      <c r="F154" s="29" t="n">
        <v>1</v>
      </c>
      <c r="G154" s="29" t="n">
        <v>2</v>
      </c>
      <c r="H154" s="29" t="n">
        <v>0</v>
      </c>
      <c r="I154" s="29" t="n">
        <v>0</v>
      </c>
      <c r="J154" s="29" t="n">
        <v>0</v>
      </c>
      <c r="K154" s="19" t="n">
        <f aca="false">SUM(F154:J154)</f>
        <v>3</v>
      </c>
      <c r="L154" s="30" t="n">
        <f aca="false">F154</f>
        <v>1</v>
      </c>
      <c r="M154" s="47" t="n">
        <f aca="false">G154</f>
        <v>2</v>
      </c>
      <c r="N154" s="47" t="n">
        <f aca="false">H154</f>
        <v>0</v>
      </c>
      <c r="O154" s="47" t="n">
        <f aca="false">I154</f>
        <v>0</v>
      </c>
      <c r="P154" s="47" t="n">
        <f aca="false">J154</f>
        <v>0</v>
      </c>
      <c r="Q154" s="20" t="n">
        <f aca="false">L154+M154+N154+O154+P154</f>
        <v>3</v>
      </c>
      <c r="R154" s="20"/>
    </row>
    <row r="155" customFormat="false" ht="12.75" hidden="false" customHeight="false" outlineLevel="0" collapsed="false">
      <c r="A155" s="43" t="n">
        <v>152</v>
      </c>
      <c r="B155" s="49" t="s">
        <v>769</v>
      </c>
      <c r="C155" s="53" t="s">
        <v>168</v>
      </c>
      <c r="D155" s="49" t="n">
        <v>77</v>
      </c>
      <c r="E155" s="29" t="s">
        <v>770</v>
      </c>
      <c r="F155" s="29" t="n">
        <v>3</v>
      </c>
      <c r="G155" s="29" t="n">
        <v>0</v>
      </c>
      <c r="H155" s="29" t="n">
        <v>0</v>
      </c>
      <c r="I155" s="29" t="n">
        <v>0</v>
      </c>
      <c r="J155" s="29" t="n">
        <v>0</v>
      </c>
      <c r="K155" s="19" t="n">
        <f aca="false">SUM(F155:J155)</f>
        <v>3</v>
      </c>
      <c r="L155" s="30" t="n">
        <f aca="false">F155</f>
        <v>3</v>
      </c>
      <c r="M155" s="47" t="n">
        <f aca="false">G155</f>
        <v>0</v>
      </c>
      <c r="N155" s="47" t="n">
        <f aca="false">H155</f>
        <v>0</v>
      </c>
      <c r="O155" s="47" t="n">
        <f aca="false">I155</f>
        <v>0</v>
      </c>
      <c r="P155" s="47" t="n">
        <f aca="false">J155</f>
        <v>0</v>
      </c>
      <c r="Q155" s="20" t="n">
        <f aca="false">L155+M155+N155+O155+P155</f>
        <v>3</v>
      </c>
      <c r="R155" s="20"/>
    </row>
    <row r="156" customFormat="false" ht="12.75" hidden="false" customHeight="false" outlineLevel="0" collapsed="false">
      <c r="A156" s="43" t="n">
        <v>153</v>
      </c>
      <c r="B156" s="32" t="s">
        <v>771</v>
      </c>
      <c r="C156" s="49" t="s">
        <v>472</v>
      </c>
      <c r="D156" s="32" t="n">
        <v>115</v>
      </c>
      <c r="E156" s="29" t="s">
        <v>772</v>
      </c>
      <c r="F156" s="29" t="n">
        <v>0</v>
      </c>
      <c r="G156" s="29" t="n">
        <v>0</v>
      </c>
      <c r="H156" s="29" t="n">
        <v>2</v>
      </c>
      <c r="I156" s="29" t="n">
        <v>0</v>
      </c>
      <c r="J156" s="29" t="n">
        <v>0</v>
      </c>
      <c r="K156" s="19" t="n">
        <f aca="false">SUM(F156:J156)</f>
        <v>2</v>
      </c>
      <c r="L156" s="30" t="n">
        <f aca="false">F156</f>
        <v>0</v>
      </c>
      <c r="M156" s="47" t="n">
        <f aca="false">G156</f>
        <v>0</v>
      </c>
      <c r="N156" s="47" t="n">
        <f aca="false">H156</f>
        <v>2</v>
      </c>
      <c r="O156" s="47" t="n">
        <f aca="false">I156</f>
        <v>0</v>
      </c>
      <c r="P156" s="47" t="n">
        <f aca="false">J156</f>
        <v>0</v>
      </c>
      <c r="Q156" s="20" t="n">
        <f aca="false">L156+M156+N156+O156+P156</f>
        <v>2</v>
      </c>
      <c r="R156" s="20"/>
      <c r="S156" s="31" t="s">
        <v>506</v>
      </c>
    </row>
    <row r="157" customFormat="false" ht="12.75" hidden="false" customHeight="false" outlineLevel="0" collapsed="false">
      <c r="A157" s="43" t="n">
        <v>154</v>
      </c>
      <c r="B157" s="32" t="s">
        <v>773</v>
      </c>
      <c r="C157" s="32" t="s">
        <v>472</v>
      </c>
      <c r="D157" s="32"/>
      <c r="E157" s="29" t="s">
        <v>774</v>
      </c>
      <c r="F157" s="29" t="n">
        <v>2</v>
      </c>
      <c r="G157" s="29" t="n">
        <v>0</v>
      </c>
      <c r="H157" s="29" t="n">
        <v>0</v>
      </c>
      <c r="I157" s="29" t="n">
        <v>0</v>
      </c>
      <c r="J157" s="29" t="n">
        <v>0</v>
      </c>
      <c r="K157" s="19" t="n">
        <f aca="false">SUM(F157:J157)</f>
        <v>2</v>
      </c>
      <c r="L157" s="30" t="n">
        <f aca="false">F157</f>
        <v>2</v>
      </c>
      <c r="M157" s="47" t="n">
        <f aca="false">G157</f>
        <v>0</v>
      </c>
      <c r="N157" s="47" t="n">
        <f aca="false">H157</f>
        <v>0</v>
      </c>
      <c r="O157" s="47" t="n">
        <f aca="false">I157</f>
        <v>0</v>
      </c>
      <c r="P157" s="47" t="n">
        <f aca="false">J157</f>
        <v>0</v>
      </c>
      <c r="Q157" s="20" t="n">
        <f aca="false">L157+M157+N157+O157+P157</f>
        <v>2</v>
      </c>
      <c r="R157" s="20"/>
    </row>
    <row r="158" customFormat="false" ht="12.75" hidden="false" customHeight="true" outlineLevel="0" collapsed="false">
      <c r="A158" s="43" t="n">
        <v>155</v>
      </c>
      <c r="B158" s="49" t="s">
        <v>775</v>
      </c>
      <c r="C158" s="49" t="s">
        <v>181</v>
      </c>
      <c r="D158" s="49" t="s">
        <v>776</v>
      </c>
      <c r="E158" s="29" t="s">
        <v>777</v>
      </c>
      <c r="F158" s="29" t="n">
        <v>1</v>
      </c>
      <c r="G158" s="29" t="n">
        <v>0</v>
      </c>
      <c r="H158" s="29" t="n">
        <v>0</v>
      </c>
      <c r="I158" s="29" t="n">
        <v>0</v>
      </c>
      <c r="J158" s="29" t="n">
        <v>0</v>
      </c>
      <c r="K158" s="19" t="n">
        <f aca="false">SUM(F158:J158)</f>
        <v>1</v>
      </c>
      <c r="L158" s="30" t="n">
        <f aca="false">F158</f>
        <v>1</v>
      </c>
      <c r="M158" s="47" t="n">
        <f aca="false">G158</f>
        <v>0</v>
      </c>
      <c r="N158" s="47" t="n">
        <f aca="false">H158</f>
        <v>0</v>
      </c>
      <c r="O158" s="47" t="n">
        <f aca="false">I158</f>
        <v>0</v>
      </c>
      <c r="P158" s="47" t="n">
        <f aca="false">J158</f>
        <v>0</v>
      </c>
      <c r="Q158" s="20" t="n">
        <f aca="false">L158+M158+N158+O158+P158</f>
        <v>1</v>
      </c>
      <c r="R158" s="20"/>
    </row>
    <row r="159" customFormat="false" ht="12.75" hidden="false" customHeight="false" outlineLevel="0" collapsed="false">
      <c r="A159" s="43" t="n">
        <v>156</v>
      </c>
      <c r="B159" s="32" t="s">
        <v>778</v>
      </c>
      <c r="C159" s="53" t="s">
        <v>193</v>
      </c>
      <c r="D159" s="32" t="s">
        <v>443</v>
      </c>
      <c r="E159" s="29" t="s">
        <v>779</v>
      </c>
      <c r="F159" s="29" t="n">
        <v>0</v>
      </c>
      <c r="G159" s="29" t="n">
        <v>0</v>
      </c>
      <c r="H159" s="29" t="n">
        <v>1</v>
      </c>
      <c r="I159" s="29" t="n">
        <v>0</v>
      </c>
      <c r="J159" s="29" t="n">
        <v>0</v>
      </c>
      <c r="K159" s="19" t="n">
        <f aca="false">SUM(F159:J159)</f>
        <v>1</v>
      </c>
      <c r="L159" s="30" t="n">
        <f aca="false">F159</f>
        <v>0</v>
      </c>
      <c r="M159" s="47" t="n">
        <f aca="false">G159</f>
        <v>0</v>
      </c>
      <c r="N159" s="47" t="n">
        <f aca="false">H159</f>
        <v>1</v>
      </c>
      <c r="O159" s="47" t="n">
        <f aca="false">I159</f>
        <v>0</v>
      </c>
      <c r="P159" s="47" t="n">
        <f aca="false">J159</f>
        <v>0</v>
      </c>
      <c r="Q159" s="20" t="n">
        <f aca="false">L159+M159+N159+O159+P159</f>
        <v>1</v>
      </c>
      <c r="R159" s="20"/>
      <c r="S159" s="31" t="s">
        <v>514</v>
      </c>
    </row>
    <row r="160" customFormat="false" ht="12.75" hidden="false" customHeight="false" outlineLevel="0" collapsed="false">
      <c r="A160" s="43" t="n">
        <v>157</v>
      </c>
      <c r="B160" s="32" t="s">
        <v>780</v>
      </c>
      <c r="C160" s="49" t="s">
        <v>472</v>
      </c>
      <c r="D160" s="32" t="s">
        <v>114</v>
      </c>
      <c r="E160" s="29" t="s">
        <v>781</v>
      </c>
      <c r="F160" s="29" t="n">
        <v>1</v>
      </c>
      <c r="G160" s="29" t="n">
        <v>0</v>
      </c>
      <c r="H160" s="29" t="n">
        <v>0</v>
      </c>
      <c r="I160" s="29" t="n">
        <v>0</v>
      </c>
      <c r="J160" s="29" t="n">
        <v>0</v>
      </c>
      <c r="K160" s="19" t="n">
        <f aca="false">SUM(F160:J160)</f>
        <v>1</v>
      </c>
      <c r="L160" s="30" t="n">
        <f aca="false">F160</f>
        <v>1</v>
      </c>
      <c r="M160" s="47" t="n">
        <f aca="false">G160</f>
        <v>0</v>
      </c>
      <c r="N160" s="47" t="n">
        <f aca="false">H160</f>
        <v>0</v>
      </c>
      <c r="O160" s="47" t="n">
        <f aca="false">I160</f>
        <v>0</v>
      </c>
      <c r="P160" s="47" t="n">
        <f aca="false">J160</f>
        <v>0</v>
      </c>
      <c r="Q160" s="20" t="n">
        <f aca="false">L160+M160+N160+O160+P160</f>
        <v>1</v>
      </c>
      <c r="R160" s="20"/>
    </row>
    <row r="161" customFormat="false" ht="12.75" hidden="false" customHeight="false" outlineLevel="0" collapsed="false">
      <c r="A161" s="43" t="n">
        <v>158</v>
      </c>
      <c r="B161" s="49" t="s">
        <v>782</v>
      </c>
      <c r="C161" s="49" t="s">
        <v>181</v>
      </c>
      <c r="D161" s="49" t="s">
        <v>783</v>
      </c>
      <c r="E161" s="29" t="s">
        <v>784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19" t="n">
        <f aca="false">SUM(F161:J161)</f>
        <v>0</v>
      </c>
      <c r="L161" s="30" t="n">
        <f aca="false">F161</f>
        <v>0</v>
      </c>
      <c r="M161" s="47" t="n">
        <f aca="false">G161</f>
        <v>0</v>
      </c>
      <c r="N161" s="47" t="n">
        <f aca="false">H161</f>
        <v>0</v>
      </c>
      <c r="O161" s="47" t="n">
        <f aca="false">I161</f>
        <v>0</v>
      </c>
      <c r="P161" s="47" t="n">
        <f aca="false">J161</f>
        <v>0</v>
      </c>
      <c r="Q161" s="20" t="n">
        <f aca="false">L161+M161+N161+O161+P161</f>
        <v>0</v>
      </c>
      <c r="R161" s="20"/>
    </row>
    <row r="162" customFormat="false" ht="12.75" hidden="false" customHeight="false" outlineLevel="0" collapsed="false">
      <c r="A162" s="43" t="n">
        <v>159</v>
      </c>
      <c r="B162" s="49" t="s">
        <v>785</v>
      </c>
      <c r="C162" s="53" t="s">
        <v>168</v>
      </c>
      <c r="D162" s="49" t="n">
        <v>145</v>
      </c>
      <c r="E162" s="29" t="s">
        <v>786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19" t="n">
        <f aca="false">SUM(F162:J162)</f>
        <v>0</v>
      </c>
      <c r="L162" s="30" t="n">
        <f aca="false">F162</f>
        <v>0</v>
      </c>
      <c r="M162" s="47" t="n">
        <f aca="false">G162</f>
        <v>0</v>
      </c>
      <c r="N162" s="47" t="n">
        <f aca="false">H162</f>
        <v>0</v>
      </c>
      <c r="O162" s="47" t="n">
        <f aca="false">I162</f>
        <v>0</v>
      </c>
      <c r="P162" s="47" t="n">
        <f aca="false">J162</f>
        <v>0</v>
      </c>
      <c r="Q162" s="20" t="n">
        <f aca="false">L162+M162+N162+O162+P162</f>
        <v>0</v>
      </c>
      <c r="R162" s="20"/>
      <c r="S162" s="31" t="s">
        <v>521</v>
      </c>
    </row>
    <row r="163" customFormat="false" ht="12.75" hidden="false" customHeight="false" outlineLevel="0" collapsed="false">
      <c r="A163" s="43" t="n">
        <v>160</v>
      </c>
      <c r="B163" s="32" t="s">
        <v>787</v>
      </c>
      <c r="C163" s="53" t="s">
        <v>193</v>
      </c>
      <c r="D163" s="32" t="s">
        <v>443</v>
      </c>
      <c r="E163" s="29" t="s">
        <v>788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19" t="n">
        <f aca="false">SUM(F163:J163)</f>
        <v>0</v>
      </c>
      <c r="L163" s="30" t="n">
        <f aca="false">F163</f>
        <v>0</v>
      </c>
      <c r="M163" s="47" t="n">
        <f aca="false">G163</f>
        <v>0</v>
      </c>
      <c r="N163" s="47" t="n">
        <f aca="false">H163</f>
        <v>0</v>
      </c>
      <c r="O163" s="47" t="n">
        <f aca="false">I163</f>
        <v>0</v>
      </c>
      <c r="P163" s="47" t="n">
        <f aca="false">J163</f>
        <v>0</v>
      </c>
      <c r="Q163" s="20" t="n">
        <f aca="false">L163+M163+N163+O163+P163</f>
        <v>0</v>
      </c>
      <c r="R163" s="20"/>
    </row>
    <row r="164" customFormat="false" ht="12.75" hidden="false" customHeight="false" outlineLevel="0" collapsed="false">
      <c r="A164" s="43" t="n">
        <v>161</v>
      </c>
      <c r="B164" s="49" t="s">
        <v>789</v>
      </c>
      <c r="C164" s="49" t="s">
        <v>525</v>
      </c>
      <c r="D164" s="49" t="s">
        <v>118</v>
      </c>
      <c r="E164" s="29" t="s">
        <v>79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19" t="n">
        <f aca="false">SUM(F164:J164)</f>
        <v>0</v>
      </c>
      <c r="L164" s="30" t="n">
        <f aca="false">F164</f>
        <v>0</v>
      </c>
      <c r="M164" s="47" t="n">
        <f aca="false">G164</f>
        <v>0</v>
      </c>
      <c r="N164" s="47" t="n">
        <f aca="false">H164</f>
        <v>0</v>
      </c>
      <c r="O164" s="47" t="n">
        <f aca="false">I164</f>
        <v>0</v>
      </c>
      <c r="P164" s="47" t="n">
        <f aca="false">J164</f>
        <v>0</v>
      </c>
      <c r="Q164" s="20" t="n">
        <f aca="false">L164+M164+N164+O164+P164</f>
        <v>0</v>
      </c>
      <c r="R164" s="20"/>
    </row>
    <row r="165" customFormat="false" ht="12.75" hidden="false" customHeight="false" outlineLevel="0" collapsed="false">
      <c r="A165" s="43" t="n">
        <v>162</v>
      </c>
      <c r="B165" s="49" t="s">
        <v>791</v>
      </c>
      <c r="C165" s="49" t="s">
        <v>525</v>
      </c>
      <c r="D165" s="49" t="s">
        <v>618</v>
      </c>
      <c r="E165" s="29" t="s">
        <v>792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19" t="n">
        <f aca="false">SUM(F165:J165)</f>
        <v>0</v>
      </c>
      <c r="L165" s="30" t="n">
        <f aca="false">F165</f>
        <v>0</v>
      </c>
      <c r="M165" s="47" t="n">
        <f aca="false">G165</f>
        <v>0</v>
      </c>
      <c r="N165" s="47" t="n">
        <f aca="false">H165</f>
        <v>0</v>
      </c>
      <c r="O165" s="47" t="n">
        <f aca="false">I165</f>
        <v>0</v>
      </c>
      <c r="P165" s="47" t="n">
        <f aca="false">J165</f>
        <v>0</v>
      </c>
      <c r="Q165" s="20" t="n">
        <f aca="false">L165+M165+N165+O165+P165</f>
        <v>0</v>
      </c>
      <c r="R165" s="20"/>
      <c r="S165" s="31" t="s">
        <v>133</v>
      </c>
    </row>
    <row r="166" customFormat="false" ht="12.75" hidden="false" customHeight="true" outlineLevel="0" collapsed="false">
      <c r="A166" s="43" t="n">
        <v>163</v>
      </c>
      <c r="B166" s="49" t="s">
        <v>793</v>
      </c>
      <c r="C166" s="49" t="s">
        <v>660</v>
      </c>
      <c r="D166" s="49"/>
      <c r="E166" s="29" t="s">
        <v>794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19" t="n">
        <f aca="false">SUM(F166:J166)</f>
        <v>0</v>
      </c>
      <c r="L166" s="30" t="n">
        <f aca="false">F166</f>
        <v>0</v>
      </c>
      <c r="M166" s="47" t="n">
        <f aca="false">G166</f>
        <v>0</v>
      </c>
      <c r="N166" s="47" t="n">
        <f aca="false">H166</f>
        <v>0</v>
      </c>
      <c r="O166" s="47" t="n">
        <f aca="false">I166</f>
        <v>0</v>
      </c>
      <c r="P166" s="47" t="n">
        <f aca="false">J166</f>
        <v>0</v>
      </c>
      <c r="Q166" s="20" t="n">
        <f aca="false">L166+M166+N166+O166+P166</f>
        <v>0</v>
      </c>
      <c r="R166" s="20"/>
    </row>
    <row r="167" customFormat="false" ht="12.75" hidden="false" customHeight="false" outlineLevel="0" collapsed="false">
      <c r="A167" s="43" t="n">
        <v>164</v>
      </c>
      <c r="B167" s="49" t="s">
        <v>795</v>
      </c>
      <c r="C167" s="49" t="s">
        <v>222</v>
      </c>
      <c r="D167" s="49"/>
      <c r="E167" s="29" t="s">
        <v>796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19" t="n">
        <f aca="false">SUM(F167:J167)</f>
        <v>0</v>
      </c>
      <c r="L167" s="30" t="n">
        <f aca="false">F167</f>
        <v>0</v>
      </c>
      <c r="M167" s="47" t="n">
        <f aca="false">G167</f>
        <v>0</v>
      </c>
      <c r="N167" s="47" t="n">
        <f aca="false">H167</f>
        <v>0</v>
      </c>
      <c r="O167" s="47" t="n">
        <f aca="false">I167</f>
        <v>0</v>
      </c>
      <c r="P167" s="47" t="n">
        <f aca="false">J167</f>
        <v>0</v>
      </c>
      <c r="Q167" s="20" t="n">
        <f aca="false">L167+M167+N167+O167+P167</f>
        <v>0</v>
      </c>
      <c r="R167" s="20"/>
    </row>
    <row r="168" customFormat="false" ht="12.75" hidden="false" customHeight="false" outlineLevel="0" collapsed="false">
      <c r="A168" s="43" t="n">
        <v>165</v>
      </c>
      <c r="B168" s="32" t="s">
        <v>797</v>
      </c>
      <c r="C168" s="32" t="s">
        <v>660</v>
      </c>
      <c r="D168" s="32"/>
      <c r="E168" s="29" t="s">
        <v>798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19" t="n">
        <f aca="false">SUM(F168:J168)</f>
        <v>0</v>
      </c>
      <c r="L168" s="30" t="n">
        <f aca="false">F168</f>
        <v>0</v>
      </c>
      <c r="M168" s="47" t="n">
        <f aca="false">G168</f>
        <v>0</v>
      </c>
      <c r="N168" s="47" t="n">
        <f aca="false">H168</f>
        <v>0</v>
      </c>
      <c r="O168" s="47" t="n">
        <f aca="false">I168</f>
        <v>0</v>
      </c>
      <c r="P168" s="47" t="n">
        <f aca="false">J168</f>
        <v>0</v>
      </c>
      <c r="Q168" s="20" t="n">
        <f aca="false">L168+M168+N168+O168+P168</f>
        <v>0</v>
      </c>
      <c r="R168" s="20"/>
    </row>
    <row r="169" customFormat="false" ht="12.75" hidden="false" customHeight="false" outlineLevel="0" collapsed="false">
      <c r="A169" s="43" t="n">
        <v>166</v>
      </c>
      <c r="B169" s="32" t="s">
        <v>799</v>
      </c>
      <c r="C169" s="32" t="s">
        <v>660</v>
      </c>
      <c r="D169" s="32"/>
      <c r="E169" s="29" t="s">
        <v>80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19" t="n">
        <f aca="false">SUM(F169:J169)</f>
        <v>0</v>
      </c>
      <c r="L169" s="30" t="n">
        <f aca="false">F169</f>
        <v>0</v>
      </c>
      <c r="M169" s="47" t="n">
        <f aca="false">G169</f>
        <v>0</v>
      </c>
      <c r="N169" s="47" t="n">
        <f aca="false">H169</f>
        <v>0</v>
      </c>
      <c r="O169" s="47" t="n">
        <f aca="false">I169</f>
        <v>0</v>
      </c>
      <c r="P169" s="47" t="n">
        <f aca="false">J169</f>
        <v>0</v>
      </c>
      <c r="Q169" s="20" t="n">
        <f aca="false">L169+M169+N169+O169+P169</f>
        <v>0</v>
      </c>
      <c r="R169" s="20"/>
    </row>
    <row r="170" customFormat="false" ht="12.75" hidden="false" customHeight="false" outlineLevel="0" collapsed="false">
      <c r="A170" s="43" t="n">
        <v>167</v>
      </c>
      <c r="B170" s="32" t="s">
        <v>801</v>
      </c>
      <c r="C170" s="32" t="s">
        <v>28</v>
      </c>
      <c r="D170" s="32"/>
      <c r="E170" s="29" t="s">
        <v>802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19" t="n">
        <f aca="false">SUM(F170:J170)</f>
        <v>0</v>
      </c>
      <c r="L170" s="30" t="n">
        <f aca="false">F170</f>
        <v>0</v>
      </c>
      <c r="M170" s="47" t="n">
        <f aca="false">G170</f>
        <v>0</v>
      </c>
      <c r="N170" s="47" t="n">
        <f aca="false">H170</f>
        <v>0</v>
      </c>
      <c r="O170" s="47" t="n">
        <f aca="false">I170</f>
        <v>0</v>
      </c>
      <c r="P170" s="47" t="n">
        <f aca="false">J170</f>
        <v>0</v>
      </c>
      <c r="Q170" s="20" t="n">
        <f aca="false">L170+M170+N170+O170+P170</f>
        <v>0</v>
      </c>
      <c r="R170" s="20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S124" activeCellId="0" sqref="S124:S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56"/>
    <col collapsed="false" customWidth="true" hidden="false" outlineLevel="0" max="2" min="2" style="54" width="27.56"/>
    <col collapsed="false" customWidth="true" hidden="true" outlineLevel="0" max="3" min="3" style="54" width="6.41"/>
    <col collapsed="false" customWidth="true" hidden="true" outlineLevel="0" max="4" min="4" style="54" width="12.14"/>
    <col collapsed="false" customWidth="true" hidden="false" outlineLevel="0" max="5" min="5" style="54" width="6.41"/>
    <col collapsed="false" customWidth="true" hidden="false" outlineLevel="0" max="10" min="6" style="10" width="1.85"/>
    <col collapsed="false" customWidth="true" hidden="false" outlineLevel="0" max="11" min="11" style="55" width="5.99"/>
    <col collapsed="false" customWidth="true" hidden="false" outlineLevel="0" max="12" min="12" style="40" width="1.85"/>
    <col collapsed="false" customWidth="true" hidden="false" outlineLevel="0" max="16" min="13" style="31" width="1.85"/>
    <col collapsed="false" customWidth="true" hidden="false" outlineLevel="0" max="17" min="17" style="7" width="6.56"/>
    <col collapsed="false" customWidth="true" hidden="false" outlineLevel="0" max="18" min="18" style="7" width="6.7"/>
  </cols>
  <sheetData>
    <row r="1" customFormat="false" ht="12.75" hidden="false" customHeight="false" outlineLevel="0" collapsed="false">
      <c r="M1" s="40"/>
      <c r="N1" s="40"/>
      <c r="O1" s="40"/>
      <c r="P1" s="40"/>
      <c r="Q1" s="14"/>
      <c r="R1" s="14"/>
    </row>
    <row r="2" customFormat="false" ht="20.25" hidden="false" customHeight="false" outlineLevel="0" collapsed="false">
      <c r="B2" s="56" t="s">
        <v>803</v>
      </c>
      <c r="M2" s="40"/>
      <c r="N2" s="40"/>
      <c r="O2" s="40"/>
      <c r="P2" s="40"/>
      <c r="Q2" s="14"/>
      <c r="R2" s="14"/>
    </row>
    <row r="3" s="7" customFormat="true" ht="12.75" hidden="false" customHeight="false" outlineLevel="0" collapsed="false">
      <c r="A3" s="57" t="s">
        <v>1</v>
      </c>
      <c r="B3" s="57" t="s">
        <v>2</v>
      </c>
      <c r="C3" s="57" t="s">
        <v>3</v>
      </c>
      <c r="D3" s="57" t="s">
        <v>4</v>
      </c>
      <c r="E3" s="19" t="s">
        <v>5</v>
      </c>
      <c r="F3" s="19" t="n">
        <v>1</v>
      </c>
      <c r="G3" s="19" t="n">
        <v>2</v>
      </c>
      <c r="H3" s="19" t="n">
        <v>3</v>
      </c>
      <c r="I3" s="19" t="n">
        <v>4</v>
      </c>
      <c r="J3" s="19" t="n">
        <v>5</v>
      </c>
      <c r="K3" s="19" t="s">
        <v>6</v>
      </c>
      <c r="L3" s="20" t="n">
        <v>1</v>
      </c>
      <c r="M3" s="58" t="n">
        <v>2</v>
      </c>
      <c r="N3" s="58" t="n">
        <v>3</v>
      </c>
      <c r="O3" s="58" t="n">
        <v>4</v>
      </c>
      <c r="P3" s="58" t="n">
        <v>5</v>
      </c>
      <c r="Q3" s="20" t="s">
        <v>6</v>
      </c>
      <c r="R3" s="20" t="s">
        <v>7</v>
      </c>
    </row>
    <row r="4" customFormat="false" ht="12.75" hidden="false" customHeight="false" outlineLevel="0" collapsed="false">
      <c r="A4" s="59" t="n">
        <v>1</v>
      </c>
      <c r="B4" s="60" t="s">
        <v>804</v>
      </c>
      <c r="C4" s="60" t="s">
        <v>222</v>
      </c>
      <c r="D4" s="60" t="s">
        <v>805</v>
      </c>
      <c r="E4" s="61" t="s">
        <v>806</v>
      </c>
      <c r="F4" s="24" t="n">
        <v>7</v>
      </c>
      <c r="G4" s="24" t="n">
        <v>7</v>
      </c>
      <c r="H4" s="24" t="n">
        <v>7</v>
      </c>
      <c r="I4" s="24" t="n">
        <v>7</v>
      </c>
      <c r="J4" s="24" t="n">
        <v>3</v>
      </c>
      <c r="K4" s="25" t="n">
        <f aca="false">SUM(F4:J4)</f>
        <v>31</v>
      </c>
      <c r="L4" s="26" t="n">
        <f aca="false">F4</f>
        <v>7</v>
      </c>
      <c r="M4" s="45" t="n">
        <f aca="false">G4</f>
        <v>7</v>
      </c>
      <c r="N4" s="45" t="n">
        <f aca="false">H4</f>
        <v>7</v>
      </c>
      <c r="O4" s="45" t="n">
        <f aca="false">I4</f>
        <v>7</v>
      </c>
      <c r="P4" s="45" t="n">
        <f aca="false">J4</f>
        <v>3</v>
      </c>
      <c r="Q4" s="27" t="n">
        <f aca="false">L4+M4+N4+O4+P4</f>
        <v>31</v>
      </c>
      <c r="R4" s="27"/>
      <c r="S4" s="21" t="s">
        <v>12</v>
      </c>
    </row>
    <row r="5" customFormat="false" ht="12.75" hidden="false" customHeight="false" outlineLevel="0" collapsed="false">
      <c r="A5" s="59" t="n">
        <v>2</v>
      </c>
      <c r="B5" s="44" t="s">
        <v>807</v>
      </c>
      <c r="C5" s="62" t="s">
        <v>168</v>
      </c>
      <c r="D5" s="44" t="n">
        <v>171</v>
      </c>
      <c r="E5" s="63" t="s">
        <v>808</v>
      </c>
      <c r="F5" s="29" t="n">
        <v>7</v>
      </c>
      <c r="G5" s="29" t="n">
        <v>7</v>
      </c>
      <c r="H5" s="29" t="n">
        <v>5</v>
      </c>
      <c r="I5" s="29" t="n">
        <v>7</v>
      </c>
      <c r="J5" s="29" t="n">
        <v>3</v>
      </c>
      <c r="K5" s="19" t="n">
        <f aca="false">SUM(F5:J5)</f>
        <v>29</v>
      </c>
      <c r="L5" s="30" t="n">
        <f aca="false">F5</f>
        <v>7</v>
      </c>
      <c r="M5" s="47" t="n">
        <f aca="false">G5</f>
        <v>7</v>
      </c>
      <c r="N5" s="47" t="n">
        <f aca="false">H5</f>
        <v>5</v>
      </c>
      <c r="O5" s="47" t="n">
        <f aca="false">I5</f>
        <v>7</v>
      </c>
      <c r="P5" s="47" t="n">
        <f aca="false">J5</f>
        <v>3</v>
      </c>
      <c r="Q5" s="20" t="n">
        <f aca="false">L5+M5+N5+O5+P5</f>
        <v>29</v>
      </c>
      <c r="R5" s="20"/>
    </row>
    <row r="6" customFormat="false" ht="12.75" hidden="false" customHeight="true" outlineLevel="0" collapsed="false">
      <c r="A6" s="59" t="n">
        <v>3</v>
      </c>
      <c r="B6" s="44" t="s">
        <v>809</v>
      </c>
      <c r="C6" s="62" t="s">
        <v>168</v>
      </c>
      <c r="D6" s="44" t="n">
        <v>171</v>
      </c>
      <c r="E6" s="63" t="s">
        <v>810</v>
      </c>
      <c r="F6" s="29" t="n">
        <v>7</v>
      </c>
      <c r="G6" s="29" t="n">
        <v>0</v>
      </c>
      <c r="H6" s="29" t="n">
        <v>7</v>
      </c>
      <c r="I6" s="29" t="n">
        <v>7</v>
      </c>
      <c r="J6" s="29" t="n">
        <v>7</v>
      </c>
      <c r="K6" s="19" t="n">
        <f aca="false">SUM(F6:J6)</f>
        <v>28</v>
      </c>
      <c r="L6" s="30" t="n">
        <f aca="false">F6</f>
        <v>7</v>
      </c>
      <c r="M6" s="47" t="n">
        <f aca="false">G6</f>
        <v>0</v>
      </c>
      <c r="N6" s="47" t="n">
        <f aca="false">H6</f>
        <v>7</v>
      </c>
      <c r="O6" s="47" t="n">
        <f aca="false">I6</f>
        <v>7</v>
      </c>
      <c r="P6" s="47" t="n">
        <f aca="false">J6</f>
        <v>7</v>
      </c>
      <c r="Q6" s="20" t="n">
        <f aca="false">L6+M6+N6+O6+P6</f>
        <v>28</v>
      </c>
      <c r="R6" s="20"/>
      <c r="S6" s="31" t="s">
        <v>811</v>
      </c>
    </row>
    <row r="7" customFormat="false" ht="12.75" hidden="false" customHeight="false" outlineLevel="0" collapsed="false">
      <c r="A7" s="59" t="n">
        <v>4</v>
      </c>
      <c r="B7" s="60" t="s">
        <v>812</v>
      </c>
      <c r="C7" s="62" t="s">
        <v>168</v>
      </c>
      <c r="D7" s="44" t="n">
        <v>145</v>
      </c>
      <c r="E7" s="63" t="s">
        <v>813</v>
      </c>
      <c r="F7" s="29" t="n">
        <v>7</v>
      </c>
      <c r="G7" s="29" t="n">
        <v>7</v>
      </c>
      <c r="H7" s="29" t="n">
        <v>4</v>
      </c>
      <c r="I7" s="29" t="n">
        <v>7</v>
      </c>
      <c r="J7" s="29" t="n">
        <v>3</v>
      </c>
      <c r="K7" s="19" t="n">
        <f aca="false">SUM(F7:J7)</f>
        <v>28</v>
      </c>
      <c r="L7" s="30" t="n">
        <f aca="false">F7</f>
        <v>7</v>
      </c>
      <c r="M7" s="47" t="n">
        <f aca="false">G7</f>
        <v>7</v>
      </c>
      <c r="N7" s="47" t="n">
        <f aca="false">H7</f>
        <v>4</v>
      </c>
      <c r="O7" s="47" t="n">
        <f aca="false">I7</f>
        <v>7</v>
      </c>
      <c r="P7" s="47" t="n">
        <f aca="false">J7</f>
        <v>3</v>
      </c>
      <c r="Q7" s="20" t="n">
        <f aca="false">L7+M7+N7+O7+P7</f>
        <v>28</v>
      </c>
      <c r="R7" s="20"/>
    </row>
    <row r="8" customFormat="false" ht="12.75" hidden="false" customHeight="false" outlineLevel="0" collapsed="false">
      <c r="A8" s="59" t="n">
        <v>5</v>
      </c>
      <c r="B8" s="44" t="s">
        <v>814</v>
      </c>
      <c r="C8" s="62" t="s">
        <v>168</v>
      </c>
      <c r="D8" s="44" t="n">
        <v>171</v>
      </c>
      <c r="E8" s="63" t="s">
        <v>815</v>
      </c>
      <c r="F8" s="29" t="n">
        <v>7</v>
      </c>
      <c r="G8" s="29" t="n">
        <v>3</v>
      </c>
      <c r="H8" s="29" t="n">
        <v>7</v>
      </c>
      <c r="I8" s="29" t="n">
        <v>7</v>
      </c>
      <c r="J8" s="29" t="n">
        <v>3</v>
      </c>
      <c r="K8" s="19" t="n">
        <f aca="false">SUM(F8:J8)</f>
        <v>27</v>
      </c>
      <c r="L8" s="30" t="n">
        <f aca="false">F8</f>
        <v>7</v>
      </c>
      <c r="M8" s="47" t="n">
        <f aca="false">G8</f>
        <v>3</v>
      </c>
      <c r="N8" s="47" t="n">
        <f aca="false">H8</f>
        <v>7</v>
      </c>
      <c r="O8" s="47" t="n">
        <f aca="false">I8</f>
        <v>7</v>
      </c>
      <c r="P8" s="47" t="n">
        <f aca="false">J8</f>
        <v>3</v>
      </c>
      <c r="Q8" s="20" t="n">
        <f aca="false">L8+M8+N8+O8+P8</f>
        <v>27</v>
      </c>
      <c r="R8" s="20"/>
    </row>
    <row r="9" customFormat="false" ht="12.75" hidden="false" customHeight="false" outlineLevel="0" collapsed="false">
      <c r="A9" s="59" t="n">
        <v>6</v>
      </c>
      <c r="B9" s="64" t="s">
        <v>816</v>
      </c>
      <c r="C9" s="44" t="s">
        <v>817</v>
      </c>
      <c r="D9" s="64" t="s">
        <v>818</v>
      </c>
      <c r="E9" s="29" t="s">
        <v>819</v>
      </c>
      <c r="F9" s="29" t="n">
        <v>7</v>
      </c>
      <c r="G9" s="29" t="n">
        <v>7</v>
      </c>
      <c r="H9" s="29" t="n">
        <v>7</v>
      </c>
      <c r="I9" s="29" t="n">
        <v>6</v>
      </c>
      <c r="J9" s="29" t="n">
        <v>0</v>
      </c>
      <c r="K9" s="19" t="n">
        <f aca="false">SUM(F9:J9)</f>
        <v>27</v>
      </c>
      <c r="L9" s="30" t="n">
        <f aca="false">F9</f>
        <v>7</v>
      </c>
      <c r="M9" s="47" t="n">
        <f aca="false">G9</f>
        <v>7</v>
      </c>
      <c r="N9" s="47" t="n">
        <f aca="false">H9</f>
        <v>7</v>
      </c>
      <c r="O9" s="47" t="n">
        <f aca="false">I9</f>
        <v>6</v>
      </c>
      <c r="P9" s="47" t="n">
        <f aca="false">J9</f>
        <v>0</v>
      </c>
      <c r="Q9" s="20" t="n">
        <f aca="false">L9+M9+N9+O9+P9</f>
        <v>27</v>
      </c>
      <c r="R9" s="20"/>
      <c r="S9" s="31" t="s">
        <v>820</v>
      </c>
    </row>
    <row r="10" customFormat="false" ht="12.75" hidden="false" customHeight="false" outlineLevel="0" collapsed="false">
      <c r="A10" s="59" t="n">
        <v>7</v>
      </c>
      <c r="B10" s="64" t="s">
        <v>821</v>
      </c>
      <c r="C10" s="44" t="s">
        <v>817</v>
      </c>
      <c r="D10" s="64" t="s">
        <v>818</v>
      </c>
      <c r="E10" s="29" t="s">
        <v>822</v>
      </c>
      <c r="F10" s="29" t="n">
        <v>7</v>
      </c>
      <c r="G10" s="29" t="n">
        <v>7</v>
      </c>
      <c r="H10" s="29" t="n">
        <v>4</v>
      </c>
      <c r="I10" s="29" t="n">
        <v>7</v>
      </c>
      <c r="J10" s="29" t="n">
        <v>0</v>
      </c>
      <c r="K10" s="19" t="n">
        <f aca="false">SUM(F10:J10)</f>
        <v>25</v>
      </c>
      <c r="L10" s="30" t="n">
        <f aca="false">F10</f>
        <v>7</v>
      </c>
      <c r="M10" s="47" t="n">
        <f aca="false">G10</f>
        <v>7</v>
      </c>
      <c r="N10" s="47" t="n">
        <f aca="false">H10</f>
        <v>4</v>
      </c>
      <c r="O10" s="47" t="n">
        <f aca="false">I10</f>
        <v>7</v>
      </c>
      <c r="P10" s="47" t="n">
        <f aca="false">J10</f>
        <v>0</v>
      </c>
      <c r="Q10" s="20" t="n">
        <f aca="false">L10+M10+N10+O10+P10</f>
        <v>25</v>
      </c>
      <c r="R10" s="20"/>
    </row>
    <row r="11" customFormat="false" ht="12.75" hidden="false" customHeight="false" outlineLevel="0" collapsed="false">
      <c r="A11" s="59" t="n">
        <v>8</v>
      </c>
      <c r="B11" s="44" t="s">
        <v>823</v>
      </c>
      <c r="C11" s="62" t="s">
        <v>168</v>
      </c>
      <c r="D11" s="44" t="n">
        <v>171</v>
      </c>
      <c r="E11" s="63" t="s">
        <v>824</v>
      </c>
      <c r="F11" s="29" t="n">
        <v>7</v>
      </c>
      <c r="G11" s="29" t="n">
        <v>7</v>
      </c>
      <c r="H11" s="29" t="n">
        <v>7</v>
      </c>
      <c r="I11" s="29" t="n">
        <v>0</v>
      </c>
      <c r="J11" s="29" t="n">
        <v>3</v>
      </c>
      <c r="K11" s="19" t="n">
        <f aca="false">SUM(F11:J11)</f>
        <v>24</v>
      </c>
      <c r="L11" s="30" t="n">
        <f aca="false">F11</f>
        <v>7</v>
      </c>
      <c r="M11" s="47" t="n">
        <f aca="false">G11</f>
        <v>7</v>
      </c>
      <c r="N11" s="47" t="n">
        <f aca="false">H11</f>
        <v>7</v>
      </c>
      <c r="O11" s="47" t="n">
        <f aca="false">I11</f>
        <v>0</v>
      </c>
      <c r="P11" s="47" t="n">
        <f aca="false">J11</f>
        <v>3</v>
      </c>
      <c r="Q11" s="20" t="n">
        <f aca="false">L11+M11+N11+O11+P11</f>
        <v>24</v>
      </c>
      <c r="R11" s="20"/>
    </row>
    <row r="12" customFormat="false" ht="12.75" hidden="false" customHeight="false" outlineLevel="0" collapsed="false">
      <c r="A12" s="59" t="n">
        <v>9</v>
      </c>
      <c r="B12" s="44" t="s">
        <v>825</v>
      </c>
      <c r="C12" s="62" t="s">
        <v>168</v>
      </c>
      <c r="D12" s="44" t="n">
        <v>171</v>
      </c>
      <c r="E12" s="63" t="s">
        <v>826</v>
      </c>
      <c r="F12" s="29" t="n">
        <v>7</v>
      </c>
      <c r="G12" s="29" t="n">
        <v>0</v>
      </c>
      <c r="H12" s="29" t="n">
        <v>7</v>
      </c>
      <c r="I12" s="29" t="n">
        <v>7</v>
      </c>
      <c r="J12" s="29" t="n">
        <v>3</v>
      </c>
      <c r="K12" s="19" t="n">
        <f aca="false">SUM(F12:J12)</f>
        <v>24</v>
      </c>
      <c r="L12" s="30" t="n">
        <f aca="false">F12</f>
        <v>7</v>
      </c>
      <c r="M12" s="47" t="n">
        <f aca="false">G12</f>
        <v>0</v>
      </c>
      <c r="N12" s="47" t="n">
        <f aca="false">H12</f>
        <v>7</v>
      </c>
      <c r="O12" s="47" t="n">
        <f aca="false">I12</f>
        <v>7</v>
      </c>
      <c r="P12" s="47" t="n">
        <f aca="false">J12</f>
        <v>3</v>
      </c>
      <c r="Q12" s="20" t="n">
        <f aca="false">L12+M12+N12+O12+P12</f>
        <v>24</v>
      </c>
      <c r="R12" s="20"/>
      <c r="S12" s="31" t="s">
        <v>827</v>
      </c>
    </row>
    <row r="13" customFormat="false" ht="12.75" hidden="false" customHeight="false" outlineLevel="0" collapsed="false">
      <c r="A13" s="59" t="n">
        <v>10</v>
      </c>
      <c r="B13" s="64" t="s">
        <v>828</v>
      </c>
      <c r="C13" s="44" t="s">
        <v>817</v>
      </c>
      <c r="D13" s="64" t="s">
        <v>818</v>
      </c>
      <c r="E13" s="29" t="s">
        <v>829</v>
      </c>
      <c r="F13" s="29" t="n">
        <v>7</v>
      </c>
      <c r="G13" s="29" t="n">
        <v>7</v>
      </c>
      <c r="H13" s="29" t="n">
        <v>0</v>
      </c>
      <c r="I13" s="29" t="n">
        <v>4</v>
      </c>
      <c r="J13" s="29" t="n">
        <v>6</v>
      </c>
      <c r="K13" s="19" t="n">
        <f aca="false">SUM(F13:J13)</f>
        <v>24</v>
      </c>
      <c r="L13" s="47" t="n">
        <f aca="false">F13</f>
        <v>7</v>
      </c>
      <c r="M13" s="47" t="n">
        <f aca="false">G13</f>
        <v>7</v>
      </c>
      <c r="N13" s="47" t="n">
        <f aca="false">H13</f>
        <v>0</v>
      </c>
      <c r="O13" s="47" t="n">
        <f aca="false">I13</f>
        <v>4</v>
      </c>
      <c r="P13" s="47" t="n">
        <f aca="false">J13</f>
        <v>6</v>
      </c>
      <c r="Q13" s="20" t="n">
        <f aca="false">L13+M13+N13+O13+P13</f>
        <v>24</v>
      </c>
      <c r="R13" s="20"/>
    </row>
    <row r="14" customFormat="false" ht="12.75" hidden="false" customHeight="false" outlineLevel="0" collapsed="false">
      <c r="A14" s="59" t="n">
        <v>11</v>
      </c>
      <c r="B14" s="44" t="s">
        <v>830</v>
      </c>
      <c r="C14" s="62" t="s">
        <v>168</v>
      </c>
      <c r="D14" s="44" t="n">
        <v>171</v>
      </c>
      <c r="E14" s="63" t="s">
        <v>831</v>
      </c>
      <c r="F14" s="29" t="n">
        <v>7</v>
      </c>
      <c r="G14" s="29" t="n">
        <v>7</v>
      </c>
      <c r="H14" s="29" t="n">
        <v>0</v>
      </c>
      <c r="I14" s="29" t="n">
        <v>6</v>
      </c>
      <c r="J14" s="29" t="n">
        <v>3</v>
      </c>
      <c r="K14" s="19" t="n">
        <f aca="false">SUM(F14:J14)</f>
        <v>23</v>
      </c>
      <c r="L14" s="30" t="n">
        <f aca="false">F14</f>
        <v>7</v>
      </c>
      <c r="M14" s="47" t="n">
        <f aca="false">G14</f>
        <v>7</v>
      </c>
      <c r="N14" s="47" t="n">
        <f aca="false">H14</f>
        <v>0</v>
      </c>
      <c r="O14" s="47" t="n">
        <f aca="false">I14</f>
        <v>6</v>
      </c>
      <c r="P14" s="47" t="n">
        <f aca="false">J14</f>
        <v>3</v>
      </c>
      <c r="Q14" s="20" t="n">
        <f aca="false">L14+M14+N14+O14+P14</f>
        <v>23</v>
      </c>
      <c r="R14" s="20"/>
    </row>
    <row r="15" customFormat="false" ht="12.75" hidden="false" customHeight="false" outlineLevel="0" collapsed="false">
      <c r="A15" s="59" t="n">
        <v>12</v>
      </c>
      <c r="B15" s="44" t="s">
        <v>832</v>
      </c>
      <c r="C15" s="62" t="s">
        <v>168</v>
      </c>
      <c r="D15" s="44" t="n">
        <v>171</v>
      </c>
      <c r="E15" s="63" t="s">
        <v>833</v>
      </c>
      <c r="F15" s="29" t="n">
        <v>7</v>
      </c>
      <c r="G15" s="29" t="n">
        <v>7</v>
      </c>
      <c r="H15" s="29" t="n">
        <v>7</v>
      </c>
      <c r="I15" s="29" t="n">
        <v>2</v>
      </c>
      <c r="J15" s="29" t="n">
        <v>0</v>
      </c>
      <c r="K15" s="19" t="n">
        <f aca="false">SUM(F15:J15)</f>
        <v>23</v>
      </c>
      <c r="L15" s="30" t="n">
        <f aca="false">F15</f>
        <v>7</v>
      </c>
      <c r="M15" s="47" t="n">
        <f aca="false">G15</f>
        <v>7</v>
      </c>
      <c r="N15" s="47" t="n">
        <f aca="false">H15</f>
        <v>7</v>
      </c>
      <c r="O15" s="47" t="n">
        <f aca="false">I15</f>
        <v>2</v>
      </c>
      <c r="P15" s="47" t="n">
        <f aca="false">J15</f>
        <v>0</v>
      </c>
      <c r="Q15" s="20" t="n">
        <f aca="false">L15+M15+N15+O15+P15</f>
        <v>23</v>
      </c>
      <c r="R15" s="20"/>
      <c r="S15" s="31" t="s">
        <v>834</v>
      </c>
    </row>
    <row r="16" customFormat="false" ht="12.75" hidden="false" customHeight="false" outlineLevel="0" collapsed="false">
      <c r="A16" s="59" t="n">
        <v>13</v>
      </c>
      <c r="B16" s="60" t="s">
        <v>835</v>
      </c>
      <c r="C16" s="62" t="s">
        <v>168</v>
      </c>
      <c r="D16" s="44" t="n">
        <v>145</v>
      </c>
      <c r="E16" s="63" t="s">
        <v>836</v>
      </c>
      <c r="F16" s="29" t="n">
        <v>7</v>
      </c>
      <c r="G16" s="29" t="n">
        <v>7</v>
      </c>
      <c r="H16" s="29" t="n">
        <v>0</v>
      </c>
      <c r="I16" s="29" t="n">
        <v>5</v>
      </c>
      <c r="J16" s="29" t="n">
        <v>3</v>
      </c>
      <c r="K16" s="19" t="n">
        <f aca="false">SUM(F16:J16)</f>
        <v>22</v>
      </c>
      <c r="L16" s="30" t="n">
        <f aca="false">F16</f>
        <v>7</v>
      </c>
      <c r="M16" s="47" t="n">
        <f aca="false">G16</f>
        <v>7</v>
      </c>
      <c r="N16" s="47" t="n">
        <f aca="false">H16</f>
        <v>0</v>
      </c>
      <c r="O16" s="47" t="n">
        <f aca="false">I16</f>
        <v>5</v>
      </c>
      <c r="P16" s="47" t="n">
        <f aca="false">J16</f>
        <v>3</v>
      </c>
      <c r="Q16" s="20" t="n">
        <f aca="false">L16+M16+N16+O16+P16</f>
        <v>22</v>
      </c>
      <c r="R16" s="20"/>
    </row>
    <row r="17" customFormat="false" ht="12.75" hidden="false" customHeight="false" outlineLevel="0" collapsed="false">
      <c r="A17" s="59" t="n">
        <v>14</v>
      </c>
      <c r="B17" s="44" t="s">
        <v>837</v>
      </c>
      <c r="C17" s="44" t="s">
        <v>838</v>
      </c>
      <c r="D17" s="44" t="s">
        <v>114</v>
      </c>
      <c r="E17" s="29" t="s">
        <v>839</v>
      </c>
      <c r="F17" s="29" t="n">
        <v>7</v>
      </c>
      <c r="G17" s="29" t="n">
        <v>6</v>
      </c>
      <c r="H17" s="29" t="n">
        <v>6</v>
      </c>
      <c r="I17" s="29" t="n">
        <v>0</v>
      </c>
      <c r="J17" s="29" t="n">
        <v>3</v>
      </c>
      <c r="K17" s="19" t="n">
        <f aca="false">SUM(F17:J17)</f>
        <v>22</v>
      </c>
      <c r="L17" s="30" t="n">
        <f aca="false">F17</f>
        <v>7</v>
      </c>
      <c r="M17" s="47" t="n">
        <f aca="false">G17</f>
        <v>6</v>
      </c>
      <c r="N17" s="47" t="n">
        <f aca="false">H17</f>
        <v>6</v>
      </c>
      <c r="O17" s="47" t="n">
        <f aca="false">I17</f>
        <v>0</v>
      </c>
      <c r="P17" s="47" t="n">
        <f aca="false">J17</f>
        <v>3</v>
      </c>
      <c r="Q17" s="20" t="n">
        <f aca="false">L17+M17+N17+O17+P17</f>
        <v>22</v>
      </c>
      <c r="R17" s="20"/>
    </row>
    <row r="18" customFormat="false" ht="12.75" hidden="false" customHeight="false" outlineLevel="0" collapsed="false">
      <c r="A18" s="59" t="n">
        <v>15</v>
      </c>
      <c r="B18" s="65" t="s">
        <v>840</v>
      </c>
      <c r="C18" s="62" t="s">
        <v>168</v>
      </c>
      <c r="D18" s="65" t="n">
        <v>145</v>
      </c>
      <c r="E18" s="63" t="s">
        <v>841</v>
      </c>
      <c r="F18" s="29" t="n">
        <v>7</v>
      </c>
      <c r="G18" s="29" t="n">
        <v>7</v>
      </c>
      <c r="H18" s="29" t="n">
        <v>4</v>
      </c>
      <c r="I18" s="29" t="n">
        <v>0</v>
      </c>
      <c r="J18" s="29" t="n">
        <v>3</v>
      </c>
      <c r="K18" s="19" t="n">
        <f aca="false">SUM(F18:J18)</f>
        <v>21</v>
      </c>
      <c r="L18" s="30" t="n">
        <f aca="false">F18</f>
        <v>7</v>
      </c>
      <c r="M18" s="47" t="n">
        <f aca="false">G18</f>
        <v>7</v>
      </c>
      <c r="N18" s="47" t="n">
        <f aca="false">H18</f>
        <v>4</v>
      </c>
      <c r="O18" s="47" t="n">
        <f aca="false">I18</f>
        <v>0</v>
      </c>
      <c r="P18" s="47" t="n">
        <f aca="false">J18</f>
        <v>3</v>
      </c>
      <c r="Q18" s="20" t="n">
        <f aca="false">L18+M18+N18+O18+P18</f>
        <v>21</v>
      </c>
      <c r="R18" s="20"/>
      <c r="S18" s="31" t="s">
        <v>842</v>
      </c>
    </row>
    <row r="19" customFormat="false" ht="12.75" hidden="false" customHeight="false" outlineLevel="0" collapsed="false">
      <c r="A19" s="59" t="n">
        <v>16</v>
      </c>
      <c r="B19" s="63" t="s">
        <v>843</v>
      </c>
      <c r="C19" s="44" t="s">
        <v>817</v>
      </c>
      <c r="D19" s="63" t="s">
        <v>818</v>
      </c>
      <c r="E19" s="29" t="s">
        <v>844</v>
      </c>
      <c r="F19" s="29" t="n">
        <v>7</v>
      </c>
      <c r="G19" s="29" t="n">
        <v>7</v>
      </c>
      <c r="H19" s="29" t="n">
        <v>3</v>
      </c>
      <c r="I19" s="29" t="n">
        <v>1</v>
      </c>
      <c r="J19" s="29" t="n">
        <v>3</v>
      </c>
      <c r="K19" s="19" t="n">
        <f aca="false">SUM(F19:J19)</f>
        <v>21</v>
      </c>
      <c r="L19" s="30" t="n">
        <f aca="false">F19</f>
        <v>7</v>
      </c>
      <c r="M19" s="47" t="n">
        <f aca="false">G19</f>
        <v>7</v>
      </c>
      <c r="N19" s="47" t="n">
        <f aca="false">H19</f>
        <v>3</v>
      </c>
      <c r="O19" s="47" t="n">
        <f aca="false">I19</f>
        <v>1</v>
      </c>
      <c r="P19" s="47" t="n">
        <f aca="false">J19</f>
        <v>3</v>
      </c>
      <c r="Q19" s="20" t="n">
        <f aca="false">L19+M19+N19+O19+P19</f>
        <v>21</v>
      </c>
      <c r="R19" s="20"/>
    </row>
    <row r="20" customFormat="false" ht="12.75" hidden="false" customHeight="false" outlineLevel="0" collapsed="false">
      <c r="A20" s="59" t="n">
        <v>17</v>
      </c>
      <c r="B20" s="63" t="s">
        <v>845</v>
      </c>
      <c r="C20" s="44" t="s">
        <v>817</v>
      </c>
      <c r="D20" s="63" t="s">
        <v>818</v>
      </c>
      <c r="E20" s="29" t="s">
        <v>846</v>
      </c>
      <c r="F20" s="29" t="n">
        <v>7</v>
      </c>
      <c r="G20" s="29" t="n">
        <v>1</v>
      </c>
      <c r="H20" s="29" t="n">
        <v>7</v>
      </c>
      <c r="I20" s="29" t="n">
        <v>3</v>
      </c>
      <c r="J20" s="29" t="n">
        <v>3</v>
      </c>
      <c r="K20" s="19" t="n">
        <f aca="false">SUM(F20:J20)</f>
        <v>21</v>
      </c>
      <c r="L20" s="30" t="n">
        <f aca="false">F20</f>
        <v>7</v>
      </c>
      <c r="M20" s="47" t="n">
        <f aca="false">G20</f>
        <v>1</v>
      </c>
      <c r="N20" s="47" t="n">
        <f aca="false">H20</f>
        <v>7</v>
      </c>
      <c r="O20" s="47" t="n">
        <f aca="false">I20</f>
        <v>3</v>
      </c>
      <c r="P20" s="47" t="n">
        <f aca="false">J20</f>
        <v>3</v>
      </c>
      <c r="Q20" s="20" t="n">
        <f aca="false">L20+M20+N20+O20+P20</f>
        <v>21</v>
      </c>
      <c r="R20" s="20"/>
    </row>
    <row r="21" customFormat="false" ht="12.75" hidden="false" customHeight="false" outlineLevel="0" collapsed="false">
      <c r="A21" s="59" t="n">
        <v>18</v>
      </c>
      <c r="B21" s="49" t="s">
        <v>847</v>
      </c>
      <c r="C21" s="62" t="s">
        <v>168</v>
      </c>
      <c r="D21" s="49" t="n">
        <v>171</v>
      </c>
      <c r="E21" s="63" t="s">
        <v>848</v>
      </c>
      <c r="F21" s="29" t="n">
        <v>6</v>
      </c>
      <c r="G21" s="29" t="n">
        <v>7</v>
      </c>
      <c r="H21" s="29" t="n">
        <v>7</v>
      </c>
      <c r="I21" s="29" t="n">
        <v>0</v>
      </c>
      <c r="J21" s="29" t="n">
        <v>0</v>
      </c>
      <c r="K21" s="19" t="n">
        <f aca="false">SUM(F21:J21)</f>
        <v>20</v>
      </c>
      <c r="L21" s="30" t="n">
        <f aca="false">F21</f>
        <v>6</v>
      </c>
      <c r="M21" s="47" t="n">
        <f aca="false">G21</f>
        <v>7</v>
      </c>
      <c r="N21" s="47" t="n">
        <f aca="false">H21</f>
        <v>7</v>
      </c>
      <c r="O21" s="47" t="n">
        <f aca="false">I21</f>
        <v>0</v>
      </c>
      <c r="P21" s="47" t="n">
        <f aca="false">J21</f>
        <v>0</v>
      </c>
      <c r="Q21" s="20" t="n">
        <f aca="false">L21+M21+N21+O21+P21</f>
        <v>20</v>
      </c>
      <c r="R21" s="20"/>
      <c r="S21" s="31" t="s">
        <v>849</v>
      </c>
    </row>
    <row r="22" customFormat="false" ht="12.75" hidden="false" customHeight="false" outlineLevel="0" collapsed="false">
      <c r="A22" s="59" t="n">
        <v>19</v>
      </c>
      <c r="B22" s="51" t="s">
        <v>850</v>
      </c>
      <c r="C22" s="62" t="s">
        <v>168</v>
      </c>
      <c r="D22" s="51" t="n">
        <v>171</v>
      </c>
      <c r="E22" s="63" t="s">
        <v>851</v>
      </c>
      <c r="F22" s="29" t="n">
        <v>7</v>
      </c>
      <c r="G22" s="29" t="n">
        <v>7</v>
      </c>
      <c r="H22" s="29" t="n">
        <v>0</v>
      </c>
      <c r="I22" s="29" t="n">
        <v>6</v>
      </c>
      <c r="J22" s="29" t="n">
        <v>0</v>
      </c>
      <c r="K22" s="19" t="n">
        <f aca="false">SUM(F22:J22)</f>
        <v>20</v>
      </c>
      <c r="L22" s="30" t="n">
        <f aca="false">F22</f>
        <v>7</v>
      </c>
      <c r="M22" s="47" t="n">
        <f aca="false">G22</f>
        <v>7</v>
      </c>
      <c r="N22" s="47" t="n">
        <f aca="false">H22</f>
        <v>0</v>
      </c>
      <c r="O22" s="47" t="n">
        <f aca="false">I22</f>
        <v>6</v>
      </c>
      <c r="P22" s="47" t="n">
        <f aca="false">J22</f>
        <v>0</v>
      </c>
      <c r="Q22" s="20" t="n">
        <f aca="false">L22+M22+N22+O22+P22</f>
        <v>20</v>
      </c>
      <c r="R22" s="20"/>
    </row>
    <row r="23" customFormat="false" ht="12.75" hidden="false" customHeight="false" outlineLevel="0" collapsed="false">
      <c r="A23" s="59" t="n">
        <v>20</v>
      </c>
      <c r="B23" s="51" t="s">
        <v>852</v>
      </c>
      <c r="C23" s="62" t="s">
        <v>168</v>
      </c>
      <c r="D23" s="51" t="n">
        <v>171</v>
      </c>
      <c r="E23" s="63" t="s">
        <v>853</v>
      </c>
      <c r="F23" s="29" t="n">
        <v>7</v>
      </c>
      <c r="G23" s="29" t="n">
        <v>7</v>
      </c>
      <c r="H23" s="29" t="n">
        <v>0</v>
      </c>
      <c r="I23" s="29" t="n">
        <v>3</v>
      </c>
      <c r="J23" s="29" t="n">
        <v>3</v>
      </c>
      <c r="K23" s="19" t="n">
        <f aca="false">SUM(F23:J23)</f>
        <v>20</v>
      </c>
      <c r="L23" s="30" t="n">
        <f aca="false">F23</f>
        <v>7</v>
      </c>
      <c r="M23" s="47" t="n">
        <f aca="false">G23</f>
        <v>7</v>
      </c>
      <c r="N23" s="47" t="n">
        <f aca="false">H23</f>
        <v>0</v>
      </c>
      <c r="O23" s="47" t="n">
        <f aca="false">I23</f>
        <v>3</v>
      </c>
      <c r="P23" s="47" t="n">
        <f aca="false">J23</f>
        <v>3</v>
      </c>
      <c r="Q23" s="20" t="n">
        <f aca="false">L23+M23+N23+O23+P23</f>
        <v>20</v>
      </c>
      <c r="R23" s="20"/>
    </row>
    <row r="24" customFormat="false" ht="12.75" hidden="false" customHeight="false" outlineLevel="0" collapsed="false">
      <c r="A24" s="59" t="n">
        <v>21</v>
      </c>
      <c r="B24" s="61" t="s">
        <v>854</v>
      </c>
      <c r="C24" s="44" t="s">
        <v>817</v>
      </c>
      <c r="D24" s="61" t="s">
        <v>818</v>
      </c>
      <c r="E24" s="29" t="s">
        <v>855</v>
      </c>
      <c r="F24" s="29" t="n">
        <v>7</v>
      </c>
      <c r="G24" s="29" t="n">
        <v>7</v>
      </c>
      <c r="H24" s="29" t="n">
        <v>0</v>
      </c>
      <c r="I24" s="29" t="n">
        <v>6</v>
      </c>
      <c r="J24" s="29" t="n">
        <v>0</v>
      </c>
      <c r="K24" s="19" t="n">
        <f aca="false">SUM(F24:J24)</f>
        <v>20</v>
      </c>
      <c r="L24" s="30" t="n">
        <f aca="false">F24</f>
        <v>7</v>
      </c>
      <c r="M24" s="47" t="n">
        <f aca="false">G24</f>
        <v>7</v>
      </c>
      <c r="N24" s="47" t="n">
        <f aca="false">H24</f>
        <v>0</v>
      </c>
      <c r="O24" s="47" t="n">
        <f aca="false">I24</f>
        <v>6</v>
      </c>
      <c r="P24" s="47" t="n">
        <f aca="false">J24</f>
        <v>0</v>
      </c>
      <c r="Q24" s="20" t="n">
        <f aca="false">L24+M24+N24+O24+P24</f>
        <v>20</v>
      </c>
      <c r="R24" s="20"/>
      <c r="S24" s="31" t="s">
        <v>856</v>
      </c>
    </row>
    <row r="25" customFormat="false" ht="12.75" hidden="false" customHeight="false" outlineLevel="0" collapsed="false">
      <c r="A25" s="59" t="n">
        <v>22</v>
      </c>
      <c r="B25" s="61" t="s">
        <v>857</v>
      </c>
      <c r="C25" s="62" t="s">
        <v>858</v>
      </c>
      <c r="D25" s="61" t="s">
        <v>859</v>
      </c>
      <c r="E25" s="29" t="s">
        <v>860</v>
      </c>
      <c r="F25" s="29" t="n">
        <v>7</v>
      </c>
      <c r="G25" s="29" t="n">
        <v>7</v>
      </c>
      <c r="H25" s="29" t="n">
        <v>4</v>
      </c>
      <c r="I25" s="29" t="n">
        <v>1</v>
      </c>
      <c r="J25" s="29" t="n">
        <v>0</v>
      </c>
      <c r="K25" s="19" t="n">
        <f aca="false">SUM(F25:J25)</f>
        <v>19</v>
      </c>
      <c r="L25" s="30" t="n">
        <f aca="false">F25</f>
        <v>7</v>
      </c>
      <c r="M25" s="47" t="n">
        <f aca="false">G25</f>
        <v>7</v>
      </c>
      <c r="N25" s="47" t="n">
        <f aca="false">H25</f>
        <v>4</v>
      </c>
      <c r="O25" s="47" t="n">
        <f aca="false">I25</f>
        <v>1</v>
      </c>
      <c r="P25" s="47" t="n">
        <f aca="false">J25</f>
        <v>0</v>
      </c>
      <c r="Q25" s="20" t="n">
        <f aca="false">L25+M25+N25+O25+P25</f>
        <v>19</v>
      </c>
      <c r="R25" s="20"/>
    </row>
    <row r="26" customFormat="false" ht="12.75" hidden="false" customHeight="false" outlineLevel="0" collapsed="false">
      <c r="A26" s="59" t="n">
        <v>23</v>
      </c>
      <c r="B26" s="51" t="s">
        <v>861</v>
      </c>
      <c r="C26" s="60" t="s">
        <v>28</v>
      </c>
      <c r="D26" s="51" t="s">
        <v>862</v>
      </c>
      <c r="E26" s="63" t="s">
        <v>863</v>
      </c>
      <c r="F26" s="29" t="n">
        <v>7</v>
      </c>
      <c r="G26" s="29" t="n">
        <v>1</v>
      </c>
      <c r="H26" s="29" t="n">
        <v>3</v>
      </c>
      <c r="I26" s="29" t="n">
        <v>7</v>
      </c>
      <c r="J26" s="29" t="n">
        <v>0</v>
      </c>
      <c r="K26" s="19" t="n">
        <f aca="false">SUM(F26:J26)</f>
        <v>18</v>
      </c>
      <c r="L26" s="30" t="n">
        <f aca="false">F26</f>
        <v>7</v>
      </c>
      <c r="M26" s="47" t="n">
        <f aca="false">G26</f>
        <v>1</v>
      </c>
      <c r="N26" s="47" t="n">
        <f aca="false">H26</f>
        <v>3</v>
      </c>
      <c r="O26" s="47" t="n">
        <f aca="false">I26</f>
        <v>7</v>
      </c>
      <c r="P26" s="47" t="n">
        <f aca="false">J26</f>
        <v>0</v>
      </c>
      <c r="Q26" s="20" t="n">
        <f aca="false">L26+M26+N26+O26+P26</f>
        <v>18</v>
      </c>
      <c r="R26" s="20"/>
    </row>
    <row r="27" customFormat="false" ht="12.75" hidden="false" customHeight="false" outlineLevel="0" collapsed="false">
      <c r="A27" s="59" t="n">
        <v>24</v>
      </c>
      <c r="B27" s="51" t="s">
        <v>864</v>
      </c>
      <c r="C27" s="62" t="s">
        <v>168</v>
      </c>
      <c r="D27" s="51" t="n">
        <v>171</v>
      </c>
      <c r="E27" s="63" t="s">
        <v>865</v>
      </c>
      <c r="F27" s="29" t="n">
        <v>7</v>
      </c>
      <c r="G27" s="29" t="n">
        <v>1</v>
      </c>
      <c r="H27" s="29" t="n">
        <v>7</v>
      </c>
      <c r="I27" s="29" t="n">
        <v>0</v>
      </c>
      <c r="J27" s="29" t="n">
        <v>3</v>
      </c>
      <c r="K27" s="19" t="n">
        <f aca="false">SUM(F27:J27)</f>
        <v>18</v>
      </c>
      <c r="L27" s="30" t="n">
        <f aca="false">F27</f>
        <v>7</v>
      </c>
      <c r="M27" s="47" t="n">
        <f aca="false">G27</f>
        <v>1</v>
      </c>
      <c r="N27" s="47" t="n">
        <f aca="false">H27</f>
        <v>7</v>
      </c>
      <c r="O27" s="47" t="n">
        <f aca="false">I27</f>
        <v>0</v>
      </c>
      <c r="P27" s="47" t="n">
        <f aca="false">J27</f>
        <v>3</v>
      </c>
      <c r="Q27" s="20" t="n">
        <f aca="false">L27+M27+N27+O27+P27</f>
        <v>18</v>
      </c>
      <c r="R27" s="20"/>
      <c r="S27" s="31" t="s">
        <v>866</v>
      </c>
    </row>
    <row r="28" customFormat="false" ht="12.75" hidden="false" customHeight="false" outlineLevel="0" collapsed="false">
      <c r="A28" s="59" t="n">
        <v>25</v>
      </c>
      <c r="B28" s="66" t="s">
        <v>867</v>
      </c>
      <c r="C28" s="62" t="s">
        <v>168</v>
      </c>
      <c r="D28" s="66" t="n">
        <v>145</v>
      </c>
      <c r="E28" s="63" t="s">
        <v>868</v>
      </c>
      <c r="F28" s="29" t="n">
        <v>7</v>
      </c>
      <c r="G28" s="29" t="n">
        <v>7</v>
      </c>
      <c r="H28" s="29" t="n">
        <v>4</v>
      </c>
      <c r="I28" s="29" t="n">
        <v>0</v>
      </c>
      <c r="J28" s="29" t="n">
        <v>0</v>
      </c>
      <c r="K28" s="19" t="n">
        <f aca="false">SUM(F28:J28)</f>
        <v>18</v>
      </c>
      <c r="L28" s="30" t="n">
        <f aca="false">F28</f>
        <v>7</v>
      </c>
      <c r="M28" s="47" t="n">
        <f aca="false">G28</f>
        <v>7</v>
      </c>
      <c r="N28" s="47" t="n">
        <f aca="false">H28</f>
        <v>4</v>
      </c>
      <c r="O28" s="47" t="n">
        <f aca="false">I28</f>
        <v>0</v>
      </c>
      <c r="P28" s="47" t="n">
        <f aca="false">J28</f>
        <v>0</v>
      </c>
      <c r="Q28" s="20" t="n">
        <f aca="false">L28+M28+N28+O28+P28</f>
        <v>18</v>
      </c>
      <c r="R28" s="20"/>
    </row>
    <row r="29" customFormat="false" ht="12.75" hidden="false" customHeight="false" outlineLevel="0" collapsed="false">
      <c r="A29" s="59" t="n">
        <v>26</v>
      </c>
      <c r="B29" s="61" t="s">
        <v>869</v>
      </c>
      <c r="C29" s="44" t="s">
        <v>817</v>
      </c>
      <c r="D29" s="61" t="s">
        <v>818</v>
      </c>
      <c r="E29" s="29" t="s">
        <v>870</v>
      </c>
      <c r="F29" s="29" t="n">
        <v>7</v>
      </c>
      <c r="G29" s="29" t="n">
        <v>7</v>
      </c>
      <c r="H29" s="29" t="n">
        <v>0</v>
      </c>
      <c r="I29" s="29" t="n">
        <v>1</v>
      </c>
      <c r="J29" s="29" t="n">
        <v>3</v>
      </c>
      <c r="K29" s="19" t="n">
        <f aca="false">SUM(F29:J29)</f>
        <v>18</v>
      </c>
      <c r="L29" s="30" t="n">
        <f aca="false">F29</f>
        <v>7</v>
      </c>
      <c r="M29" s="47" t="n">
        <f aca="false">G29</f>
        <v>7</v>
      </c>
      <c r="N29" s="47" t="n">
        <f aca="false">H29</f>
        <v>0</v>
      </c>
      <c r="O29" s="47" t="n">
        <f aca="false">I29</f>
        <v>1</v>
      </c>
      <c r="P29" s="47" t="n">
        <f aca="false">J29</f>
        <v>3</v>
      </c>
      <c r="Q29" s="20" t="n">
        <f aca="false">L29+M29+N29+O29+P29</f>
        <v>18</v>
      </c>
      <c r="R29" s="20"/>
    </row>
    <row r="30" customFormat="false" ht="12.75" hidden="false" customHeight="false" outlineLevel="0" collapsed="false">
      <c r="A30" s="59" t="n">
        <v>27</v>
      </c>
      <c r="B30" s="61" t="s">
        <v>871</v>
      </c>
      <c r="C30" s="64"/>
      <c r="D30" s="61" t="s">
        <v>818</v>
      </c>
      <c r="E30" s="29" t="s">
        <v>872</v>
      </c>
      <c r="F30" s="29" t="n">
        <v>7</v>
      </c>
      <c r="G30" s="29" t="n">
        <v>7</v>
      </c>
      <c r="H30" s="29" t="n">
        <v>4</v>
      </c>
      <c r="I30" s="29" t="n">
        <v>0</v>
      </c>
      <c r="J30" s="29" t="n">
        <v>0</v>
      </c>
      <c r="K30" s="19" t="n">
        <f aca="false">SUM(F30:J30)</f>
        <v>18</v>
      </c>
      <c r="L30" s="30" t="n">
        <f aca="false">F30</f>
        <v>7</v>
      </c>
      <c r="M30" s="47" t="n">
        <f aca="false">G30</f>
        <v>7</v>
      </c>
      <c r="N30" s="47" t="n">
        <f aca="false">H30</f>
        <v>4</v>
      </c>
      <c r="O30" s="47" t="n">
        <f aca="false">I30</f>
        <v>0</v>
      </c>
      <c r="P30" s="47" t="n">
        <f aca="false">J30</f>
        <v>0</v>
      </c>
      <c r="Q30" s="20" t="n">
        <f aca="false">L30+M30+N30+O30+P30</f>
        <v>18</v>
      </c>
      <c r="R30" s="20"/>
      <c r="S30" s="31" t="s">
        <v>873</v>
      </c>
    </row>
    <row r="31" customFormat="false" ht="12.75" hidden="false" customHeight="false" outlineLevel="0" collapsed="false">
      <c r="A31" s="59" t="n">
        <v>28</v>
      </c>
      <c r="B31" s="65" t="s">
        <v>874</v>
      </c>
      <c r="C31" s="60" t="s">
        <v>24</v>
      </c>
      <c r="D31" s="65" t="s">
        <v>875</v>
      </c>
      <c r="E31" s="63" t="s">
        <v>876</v>
      </c>
      <c r="F31" s="29" t="n">
        <v>7</v>
      </c>
      <c r="G31" s="29" t="n">
        <v>2</v>
      </c>
      <c r="H31" s="29" t="n">
        <v>7</v>
      </c>
      <c r="I31" s="29" t="n">
        <v>1</v>
      </c>
      <c r="J31" s="29" t="n">
        <v>0</v>
      </c>
      <c r="K31" s="19" t="n">
        <f aca="false">SUM(F31:J31)</f>
        <v>17</v>
      </c>
      <c r="L31" s="30" t="n">
        <f aca="false">F31</f>
        <v>7</v>
      </c>
      <c r="M31" s="47" t="n">
        <f aca="false">G31</f>
        <v>2</v>
      </c>
      <c r="N31" s="47" t="n">
        <f aca="false">H31</f>
        <v>7</v>
      </c>
      <c r="O31" s="47" t="n">
        <f aca="false">I31</f>
        <v>1</v>
      </c>
      <c r="P31" s="47" t="n">
        <f aca="false">J31</f>
        <v>0</v>
      </c>
      <c r="Q31" s="20" t="n">
        <f aca="false">L31+M31+N31+O31+P31</f>
        <v>17</v>
      </c>
      <c r="R31" s="20"/>
    </row>
    <row r="32" customFormat="false" ht="12.75" hidden="false" customHeight="false" outlineLevel="0" collapsed="false">
      <c r="A32" s="59" t="n">
        <v>29</v>
      </c>
      <c r="B32" s="51" t="s">
        <v>877</v>
      </c>
      <c r="C32" s="62" t="s">
        <v>168</v>
      </c>
      <c r="D32" s="51" t="n">
        <v>171</v>
      </c>
      <c r="E32" s="63" t="s">
        <v>878</v>
      </c>
      <c r="F32" s="29" t="n">
        <v>7</v>
      </c>
      <c r="G32" s="29" t="n">
        <v>7</v>
      </c>
      <c r="H32" s="29" t="n">
        <v>0</v>
      </c>
      <c r="I32" s="29" t="n">
        <v>0</v>
      </c>
      <c r="J32" s="29" t="n">
        <v>3</v>
      </c>
      <c r="K32" s="19" t="n">
        <f aca="false">SUM(F32:J32)</f>
        <v>17</v>
      </c>
      <c r="L32" s="30" t="n">
        <f aca="false">F32</f>
        <v>7</v>
      </c>
      <c r="M32" s="47" t="n">
        <f aca="false">G32</f>
        <v>7</v>
      </c>
      <c r="N32" s="47" t="n">
        <f aca="false">H32</f>
        <v>0</v>
      </c>
      <c r="O32" s="47" t="n">
        <f aca="false">I32</f>
        <v>0</v>
      </c>
      <c r="P32" s="47" t="n">
        <f aca="false">J32</f>
        <v>3</v>
      </c>
      <c r="Q32" s="20" t="n">
        <f aca="false">L32+M32+N32+O32+P32</f>
        <v>17</v>
      </c>
      <c r="R32" s="20"/>
    </row>
    <row r="33" customFormat="false" ht="12.75" hidden="false" customHeight="false" outlineLevel="0" collapsed="false">
      <c r="A33" s="59" t="n">
        <v>30</v>
      </c>
      <c r="B33" s="51" t="s">
        <v>879</v>
      </c>
      <c r="C33" s="62" t="s">
        <v>168</v>
      </c>
      <c r="D33" s="51" t="n">
        <v>171</v>
      </c>
      <c r="E33" s="63" t="s">
        <v>880</v>
      </c>
      <c r="F33" s="29" t="n">
        <v>7</v>
      </c>
      <c r="G33" s="29" t="n">
        <v>0</v>
      </c>
      <c r="H33" s="29" t="n">
        <v>0</v>
      </c>
      <c r="I33" s="29" t="n">
        <v>7</v>
      </c>
      <c r="J33" s="29" t="n">
        <v>3</v>
      </c>
      <c r="K33" s="19" t="n">
        <f aca="false">SUM(F33:J33)</f>
        <v>17</v>
      </c>
      <c r="L33" s="30" t="n">
        <f aca="false">F33</f>
        <v>7</v>
      </c>
      <c r="M33" s="47" t="n">
        <f aca="false">G33</f>
        <v>0</v>
      </c>
      <c r="N33" s="47" t="n">
        <f aca="false">H33</f>
        <v>0</v>
      </c>
      <c r="O33" s="47" t="n">
        <f aca="false">I33</f>
        <v>7</v>
      </c>
      <c r="P33" s="47" t="n">
        <f aca="false">J33</f>
        <v>3</v>
      </c>
      <c r="Q33" s="20" t="n">
        <f aca="false">L33+M33+N33+O33+P33</f>
        <v>17</v>
      </c>
      <c r="R33" s="20"/>
      <c r="S33" s="31" t="s">
        <v>881</v>
      </c>
    </row>
    <row r="34" customFormat="false" ht="12.75" hidden="false" customHeight="false" outlineLevel="0" collapsed="false">
      <c r="A34" s="59" t="n">
        <v>31</v>
      </c>
      <c r="B34" s="66" t="s">
        <v>882</v>
      </c>
      <c r="C34" s="62" t="s">
        <v>168</v>
      </c>
      <c r="D34" s="66" t="n">
        <v>145</v>
      </c>
      <c r="E34" s="29" t="s">
        <v>883</v>
      </c>
      <c r="F34" s="29" t="n">
        <v>7</v>
      </c>
      <c r="G34" s="29" t="n">
        <v>0</v>
      </c>
      <c r="H34" s="29" t="n">
        <v>0</v>
      </c>
      <c r="I34" s="29" t="n">
        <v>7</v>
      </c>
      <c r="J34" s="29" t="n">
        <v>3</v>
      </c>
      <c r="K34" s="19" t="n">
        <f aca="false">SUM(F34:J34)</f>
        <v>17</v>
      </c>
      <c r="L34" s="30" t="n">
        <f aca="false">F34</f>
        <v>7</v>
      </c>
      <c r="M34" s="47" t="n">
        <f aca="false">G34</f>
        <v>0</v>
      </c>
      <c r="N34" s="47" t="n">
        <f aca="false">H34</f>
        <v>0</v>
      </c>
      <c r="O34" s="47" t="n">
        <f aca="false">I34</f>
        <v>7</v>
      </c>
      <c r="P34" s="47" t="n">
        <f aca="false">J34</f>
        <v>3</v>
      </c>
      <c r="Q34" s="20" t="n">
        <f aca="false">L34+M34+N34+O34+P34</f>
        <v>17</v>
      </c>
      <c r="R34" s="20"/>
    </row>
    <row r="35" customFormat="false" ht="12.75" hidden="false" customHeight="false" outlineLevel="0" collapsed="false">
      <c r="A35" s="59" t="n">
        <v>32</v>
      </c>
      <c r="B35" s="51" t="s">
        <v>884</v>
      </c>
      <c r="C35" s="44" t="s">
        <v>838</v>
      </c>
      <c r="D35" s="51" t="s">
        <v>178</v>
      </c>
      <c r="E35" s="29" t="s">
        <v>885</v>
      </c>
      <c r="F35" s="29" t="n">
        <v>7</v>
      </c>
      <c r="G35" s="29" t="n">
        <v>0</v>
      </c>
      <c r="H35" s="29" t="n">
        <v>0</v>
      </c>
      <c r="I35" s="29" t="n">
        <v>7</v>
      </c>
      <c r="J35" s="29" t="n">
        <v>3</v>
      </c>
      <c r="K35" s="19" t="n">
        <f aca="false">SUM(F35:J35)</f>
        <v>17</v>
      </c>
      <c r="L35" s="30" t="n">
        <f aca="false">F35</f>
        <v>7</v>
      </c>
      <c r="M35" s="47" t="n">
        <f aca="false">G35</f>
        <v>0</v>
      </c>
      <c r="N35" s="47" t="n">
        <f aca="false">H35</f>
        <v>0</v>
      </c>
      <c r="O35" s="47" t="n">
        <f aca="false">I35</f>
        <v>7</v>
      </c>
      <c r="P35" s="47" t="n">
        <f aca="false">J35</f>
        <v>3</v>
      </c>
      <c r="Q35" s="20" t="n">
        <f aca="false">L35+M35+N35+O35+P35</f>
        <v>17</v>
      </c>
      <c r="R35" s="20"/>
    </row>
    <row r="36" customFormat="false" ht="12.75" hidden="false" customHeight="false" outlineLevel="0" collapsed="false">
      <c r="A36" s="59" t="n">
        <v>33</v>
      </c>
      <c r="B36" s="61" t="s">
        <v>886</v>
      </c>
      <c r="C36" s="44" t="s">
        <v>817</v>
      </c>
      <c r="D36" s="61" t="s">
        <v>818</v>
      </c>
      <c r="E36" s="29" t="s">
        <v>887</v>
      </c>
      <c r="F36" s="29" t="n">
        <v>7</v>
      </c>
      <c r="G36" s="29" t="n">
        <v>5</v>
      </c>
      <c r="H36" s="29" t="n">
        <v>4</v>
      </c>
      <c r="I36" s="29" t="n">
        <v>1</v>
      </c>
      <c r="J36" s="29" t="n">
        <v>0</v>
      </c>
      <c r="K36" s="19" t="n">
        <f aca="false">SUM(F36:J36)</f>
        <v>17</v>
      </c>
      <c r="L36" s="30" t="n">
        <f aca="false">F36</f>
        <v>7</v>
      </c>
      <c r="M36" s="47" t="n">
        <f aca="false">G36</f>
        <v>5</v>
      </c>
      <c r="N36" s="47" t="n">
        <f aca="false">H36</f>
        <v>4</v>
      </c>
      <c r="O36" s="47" t="n">
        <f aca="false">I36</f>
        <v>1</v>
      </c>
      <c r="P36" s="47" t="n">
        <f aca="false">J36</f>
        <v>0</v>
      </c>
      <c r="Q36" s="20" t="n">
        <f aca="false">L36+M36+N36+O36+P36</f>
        <v>17</v>
      </c>
      <c r="R36" s="20"/>
      <c r="S36" s="31" t="s">
        <v>888</v>
      </c>
    </row>
    <row r="37" customFormat="false" ht="12.75" hidden="false" customHeight="false" outlineLevel="0" collapsed="false">
      <c r="A37" s="59" t="n">
        <v>34</v>
      </c>
      <c r="B37" s="66" t="s">
        <v>889</v>
      </c>
      <c r="C37" s="60" t="s">
        <v>222</v>
      </c>
      <c r="D37" s="66" t="s">
        <v>805</v>
      </c>
      <c r="E37" s="63" t="s">
        <v>890</v>
      </c>
      <c r="F37" s="29" t="n">
        <v>7</v>
      </c>
      <c r="G37" s="29" t="n">
        <v>7</v>
      </c>
      <c r="H37" s="29" t="n">
        <v>0</v>
      </c>
      <c r="I37" s="29" t="n">
        <v>2</v>
      </c>
      <c r="J37" s="29" t="n">
        <v>0</v>
      </c>
      <c r="K37" s="19" t="n">
        <f aca="false">SUM(F37:J37)</f>
        <v>16</v>
      </c>
      <c r="L37" s="30" t="n">
        <f aca="false">F37</f>
        <v>7</v>
      </c>
      <c r="M37" s="47" t="n">
        <f aca="false">G37</f>
        <v>7</v>
      </c>
      <c r="N37" s="47" t="n">
        <f aca="false">H37</f>
        <v>0</v>
      </c>
      <c r="O37" s="47" t="n">
        <f aca="false">I37</f>
        <v>2</v>
      </c>
      <c r="P37" s="47" t="n">
        <f aca="false">J37</f>
        <v>0</v>
      </c>
      <c r="Q37" s="20" t="n">
        <f aca="false">L37+M37+N37+O37+P37</f>
        <v>16</v>
      </c>
      <c r="R37" s="20"/>
    </row>
    <row r="38" customFormat="false" ht="12.75" hidden="false" customHeight="false" outlineLevel="0" collapsed="false">
      <c r="A38" s="59" t="n">
        <v>35</v>
      </c>
      <c r="B38" s="51" t="s">
        <v>891</v>
      </c>
      <c r="C38" s="60" t="s">
        <v>28</v>
      </c>
      <c r="D38" s="51" t="s">
        <v>862</v>
      </c>
      <c r="E38" s="63" t="s">
        <v>892</v>
      </c>
      <c r="F38" s="29" t="n">
        <v>3</v>
      </c>
      <c r="G38" s="29" t="n">
        <v>7</v>
      </c>
      <c r="H38" s="29" t="n">
        <v>0</v>
      </c>
      <c r="I38" s="29" t="n">
        <v>6</v>
      </c>
      <c r="J38" s="29" t="n">
        <v>0</v>
      </c>
      <c r="K38" s="19" t="n">
        <f aca="false">SUM(F38:J38)</f>
        <v>16</v>
      </c>
      <c r="L38" s="30" t="n">
        <f aca="false">F38</f>
        <v>3</v>
      </c>
      <c r="M38" s="47" t="n">
        <f aca="false">G38</f>
        <v>7</v>
      </c>
      <c r="N38" s="47" t="n">
        <f aca="false">H38</f>
        <v>0</v>
      </c>
      <c r="O38" s="47" t="n">
        <f aca="false">I38</f>
        <v>6</v>
      </c>
      <c r="P38" s="47" t="n">
        <f aca="false">J38</f>
        <v>0</v>
      </c>
      <c r="Q38" s="20" t="n">
        <f aca="false">L38+M38+N38+O38+P38</f>
        <v>16</v>
      </c>
      <c r="R38" s="20"/>
    </row>
    <row r="39" customFormat="false" ht="12.75" hidden="false" customHeight="false" outlineLevel="0" collapsed="false">
      <c r="A39" s="59" t="n">
        <v>36</v>
      </c>
      <c r="B39" s="61" t="s">
        <v>893</v>
      </c>
      <c r="C39" s="62" t="s">
        <v>858</v>
      </c>
      <c r="D39" s="63" t="s">
        <v>859</v>
      </c>
      <c r="E39" s="29" t="s">
        <v>894</v>
      </c>
      <c r="F39" s="29" t="n">
        <v>7</v>
      </c>
      <c r="G39" s="29" t="n">
        <v>5</v>
      </c>
      <c r="H39" s="29" t="n">
        <v>0</v>
      </c>
      <c r="I39" s="29" t="n">
        <v>1</v>
      </c>
      <c r="J39" s="29" t="n">
        <v>3</v>
      </c>
      <c r="K39" s="19" t="n">
        <f aca="false">SUM(F39:J39)</f>
        <v>16</v>
      </c>
      <c r="L39" s="30" t="n">
        <f aca="false">F39</f>
        <v>7</v>
      </c>
      <c r="M39" s="47" t="n">
        <f aca="false">G39</f>
        <v>5</v>
      </c>
      <c r="N39" s="47" t="n">
        <f aca="false">H39</f>
        <v>0</v>
      </c>
      <c r="O39" s="47" t="n">
        <f aca="false">I39</f>
        <v>1</v>
      </c>
      <c r="P39" s="47" t="n">
        <f aca="false">J39</f>
        <v>3</v>
      </c>
      <c r="Q39" s="20" t="n">
        <f aca="false">L39+M39+N39+O39+P39</f>
        <v>16</v>
      </c>
      <c r="R39" s="20"/>
      <c r="S39" s="31" t="s">
        <v>895</v>
      </c>
    </row>
    <row r="40" customFormat="false" ht="12.75" hidden="false" customHeight="false" outlineLevel="0" collapsed="false">
      <c r="A40" s="59" t="n">
        <v>37</v>
      </c>
      <c r="B40" s="51" t="s">
        <v>896</v>
      </c>
      <c r="C40" s="60" t="s">
        <v>181</v>
      </c>
      <c r="D40" s="51" t="s">
        <v>481</v>
      </c>
      <c r="E40" s="63" t="s">
        <v>897</v>
      </c>
      <c r="F40" s="29" t="n">
        <v>7</v>
      </c>
      <c r="G40" s="29" t="n">
        <v>1</v>
      </c>
      <c r="H40" s="29" t="n">
        <v>0</v>
      </c>
      <c r="I40" s="29" t="n">
        <v>7</v>
      </c>
      <c r="J40" s="29" t="n">
        <v>0</v>
      </c>
      <c r="K40" s="19" t="n">
        <f aca="false">SUM(F40:J40)</f>
        <v>15</v>
      </c>
      <c r="L40" s="30" t="n">
        <f aca="false">F40</f>
        <v>7</v>
      </c>
      <c r="M40" s="47" t="n">
        <f aca="false">G40</f>
        <v>1</v>
      </c>
      <c r="N40" s="47" t="n">
        <f aca="false">H40</f>
        <v>0</v>
      </c>
      <c r="O40" s="47" t="n">
        <f aca="false">I40</f>
        <v>7</v>
      </c>
      <c r="P40" s="47" t="n">
        <f aca="false">J40</f>
        <v>0</v>
      </c>
      <c r="Q40" s="20" t="n">
        <f aca="false">L40+M40+N40+O40+P40</f>
        <v>15</v>
      </c>
      <c r="R40" s="20"/>
    </row>
    <row r="41" customFormat="false" ht="12.75" hidden="false" customHeight="false" outlineLevel="0" collapsed="false">
      <c r="A41" s="59" t="n">
        <v>38</v>
      </c>
      <c r="B41" s="51" t="s">
        <v>898</v>
      </c>
      <c r="C41" s="44" t="s">
        <v>838</v>
      </c>
      <c r="D41" s="51" t="s">
        <v>50</v>
      </c>
      <c r="E41" s="29" t="s">
        <v>899</v>
      </c>
      <c r="F41" s="29" t="n">
        <v>7</v>
      </c>
      <c r="G41" s="29" t="n">
        <v>0</v>
      </c>
      <c r="H41" s="29" t="n">
        <v>4</v>
      </c>
      <c r="I41" s="29" t="n">
        <v>1</v>
      </c>
      <c r="J41" s="29" t="n">
        <v>3</v>
      </c>
      <c r="K41" s="19" t="n">
        <f aca="false">SUM(F41:J41)</f>
        <v>15</v>
      </c>
      <c r="L41" s="30" t="n">
        <f aca="false">F41</f>
        <v>7</v>
      </c>
      <c r="M41" s="47" t="n">
        <f aca="false">G41</f>
        <v>0</v>
      </c>
      <c r="N41" s="47" t="n">
        <f aca="false">H41</f>
        <v>4</v>
      </c>
      <c r="O41" s="47" t="n">
        <f aca="false">I41</f>
        <v>1</v>
      </c>
      <c r="P41" s="47" t="n">
        <f aca="false">J41</f>
        <v>3</v>
      </c>
      <c r="Q41" s="20" t="n">
        <f aca="false">L41+M41+N41+O41+P41</f>
        <v>15</v>
      </c>
      <c r="R41" s="20"/>
    </row>
    <row r="42" customFormat="false" ht="12.75" hidden="false" customHeight="false" outlineLevel="0" collapsed="false">
      <c r="A42" s="59" t="n">
        <v>39</v>
      </c>
      <c r="B42" s="51" t="s">
        <v>900</v>
      </c>
      <c r="C42" s="44" t="s">
        <v>838</v>
      </c>
      <c r="D42" s="51" t="s">
        <v>178</v>
      </c>
      <c r="E42" s="29" t="s">
        <v>901</v>
      </c>
      <c r="F42" s="29" t="n">
        <v>7</v>
      </c>
      <c r="G42" s="29" t="n">
        <v>7</v>
      </c>
      <c r="H42" s="29" t="n">
        <v>0</v>
      </c>
      <c r="I42" s="29" t="n">
        <v>1</v>
      </c>
      <c r="J42" s="29" t="n">
        <v>0</v>
      </c>
      <c r="K42" s="19" t="n">
        <f aca="false">SUM(F42:J42)</f>
        <v>15</v>
      </c>
      <c r="L42" s="30" t="n">
        <f aca="false">F42</f>
        <v>7</v>
      </c>
      <c r="M42" s="47" t="n">
        <f aca="false">G42</f>
        <v>7</v>
      </c>
      <c r="N42" s="47" t="n">
        <f aca="false">H42</f>
        <v>0</v>
      </c>
      <c r="O42" s="47" t="n">
        <f aca="false">I42</f>
        <v>1</v>
      </c>
      <c r="P42" s="47" t="n">
        <f aca="false">J42</f>
        <v>0</v>
      </c>
      <c r="Q42" s="20" t="n">
        <f aca="false">L42+M42+N42+O42+P42</f>
        <v>15</v>
      </c>
      <c r="R42" s="20"/>
      <c r="S42" s="31" t="s">
        <v>902</v>
      </c>
    </row>
    <row r="43" customFormat="false" ht="12.75" hidden="false" customHeight="false" outlineLevel="0" collapsed="false">
      <c r="A43" s="59" t="n">
        <v>40</v>
      </c>
      <c r="B43" s="61" t="s">
        <v>903</v>
      </c>
      <c r="C43" s="44" t="s">
        <v>817</v>
      </c>
      <c r="D43" s="61" t="s">
        <v>818</v>
      </c>
      <c r="E43" s="29" t="s">
        <v>904</v>
      </c>
      <c r="F43" s="29" t="n">
        <v>7</v>
      </c>
      <c r="G43" s="29" t="n">
        <v>5</v>
      </c>
      <c r="H43" s="29" t="n">
        <v>0</v>
      </c>
      <c r="I43" s="29" t="n">
        <v>3</v>
      </c>
      <c r="J43" s="29" t="n">
        <v>0</v>
      </c>
      <c r="K43" s="19" t="n">
        <f aca="false">SUM(F43:J43)</f>
        <v>15</v>
      </c>
      <c r="L43" s="30" t="n">
        <f aca="false">F43</f>
        <v>7</v>
      </c>
      <c r="M43" s="47" t="n">
        <f aca="false">G43</f>
        <v>5</v>
      </c>
      <c r="N43" s="47" t="n">
        <f aca="false">H43</f>
        <v>0</v>
      </c>
      <c r="O43" s="47" t="n">
        <f aca="false">I43</f>
        <v>3</v>
      </c>
      <c r="P43" s="47" t="n">
        <f aca="false">J43</f>
        <v>0</v>
      </c>
      <c r="Q43" s="20" t="n">
        <f aca="false">L43+M43+N43+O43+P43</f>
        <v>15</v>
      </c>
      <c r="R43" s="20"/>
    </row>
    <row r="44" customFormat="false" ht="12.75" hidden="false" customHeight="false" outlineLevel="0" collapsed="false">
      <c r="A44" s="59" t="n">
        <v>41</v>
      </c>
      <c r="B44" s="61" t="s">
        <v>905</v>
      </c>
      <c r="C44" s="64" t="s">
        <v>28</v>
      </c>
      <c r="D44" s="67" t="s">
        <v>906</v>
      </c>
      <c r="E44" s="29" t="s">
        <v>907</v>
      </c>
      <c r="F44" s="29" t="n">
        <v>7</v>
      </c>
      <c r="G44" s="29" t="n">
        <v>2</v>
      </c>
      <c r="H44" s="29" t="n">
        <v>0</v>
      </c>
      <c r="I44" s="29" t="n">
        <v>6</v>
      </c>
      <c r="J44" s="29" t="n">
        <v>0</v>
      </c>
      <c r="K44" s="19" t="n">
        <f aca="false">SUM(F44:J44)</f>
        <v>15</v>
      </c>
      <c r="L44" s="30" t="n">
        <f aca="false">F44</f>
        <v>7</v>
      </c>
      <c r="M44" s="47" t="n">
        <f aca="false">G44</f>
        <v>2</v>
      </c>
      <c r="N44" s="47" t="n">
        <f aca="false">H44</f>
        <v>0</v>
      </c>
      <c r="O44" s="47" t="n">
        <f aca="false">I44</f>
        <v>6</v>
      </c>
      <c r="P44" s="47" t="n">
        <f aca="false">J44</f>
        <v>0</v>
      </c>
      <c r="Q44" s="20" t="n">
        <f aca="false">L44+M44+N44+O44+P44</f>
        <v>15</v>
      </c>
      <c r="R44" s="20"/>
    </row>
    <row r="45" customFormat="false" ht="12.75" hidden="false" customHeight="false" outlineLevel="0" collapsed="false">
      <c r="A45" s="59" t="n">
        <v>42</v>
      </c>
      <c r="B45" s="61" t="s">
        <v>908</v>
      </c>
      <c r="C45" s="64" t="s">
        <v>168</v>
      </c>
      <c r="D45" s="67" t="s">
        <v>909</v>
      </c>
      <c r="E45" s="29" t="s">
        <v>907</v>
      </c>
      <c r="F45" s="29" t="n">
        <v>7</v>
      </c>
      <c r="G45" s="29" t="n">
        <v>2</v>
      </c>
      <c r="H45" s="29" t="n">
        <v>0</v>
      </c>
      <c r="I45" s="29" t="n">
        <v>6</v>
      </c>
      <c r="J45" s="29" t="n">
        <v>0</v>
      </c>
      <c r="K45" s="19" t="n">
        <f aca="false">SUM(F45:J45)</f>
        <v>15</v>
      </c>
      <c r="L45" s="30" t="n">
        <f aca="false">F45</f>
        <v>7</v>
      </c>
      <c r="M45" s="47" t="n">
        <f aca="false">G45</f>
        <v>2</v>
      </c>
      <c r="N45" s="47" t="n">
        <f aca="false">H45</f>
        <v>0</v>
      </c>
      <c r="O45" s="47" t="n">
        <f aca="false">I45</f>
        <v>6</v>
      </c>
      <c r="P45" s="47" t="n">
        <f aca="false">J45</f>
        <v>0</v>
      </c>
      <c r="Q45" s="20" t="n">
        <f aca="false">L45+M45+N45+O45+P45</f>
        <v>15</v>
      </c>
      <c r="R45" s="20"/>
      <c r="S45" s="31" t="s">
        <v>910</v>
      </c>
    </row>
    <row r="46" customFormat="false" ht="12.75" hidden="false" customHeight="false" outlineLevel="0" collapsed="false">
      <c r="A46" s="59" t="n">
        <v>43</v>
      </c>
      <c r="B46" s="61" t="s">
        <v>911</v>
      </c>
      <c r="C46" s="64" t="s">
        <v>168</v>
      </c>
      <c r="D46" s="61"/>
      <c r="E46" s="29" t="s">
        <v>912</v>
      </c>
      <c r="F46" s="29" t="n">
        <v>3</v>
      </c>
      <c r="G46" s="29" t="n">
        <v>1</v>
      </c>
      <c r="H46" s="29" t="n">
        <v>2</v>
      </c>
      <c r="I46" s="29" t="n">
        <v>6</v>
      </c>
      <c r="J46" s="29" t="n">
        <v>3</v>
      </c>
      <c r="K46" s="19" t="n">
        <f aca="false">SUM(F46:J46)</f>
        <v>15</v>
      </c>
      <c r="L46" s="30" t="n">
        <f aca="false">F46</f>
        <v>3</v>
      </c>
      <c r="M46" s="47" t="n">
        <f aca="false">G46</f>
        <v>1</v>
      </c>
      <c r="N46" s="47" t="n">
        <f aca="false">H46</f>
        <v>2</v>
      </c>
      <c r="O46" s="47" t="n">
        <f aca="false">I46</f>
        <v>6</v>
      </c>
      <c r="P46" s="47" t="n">
        <f aca="false">J46</f>
        <v>3</v>
      </c>
      <c r="Q46" s="20" t="n">
        <f aca="false">L46+M46+N46+O46+P46</f>
        <v>15</v>
      </c>
      <c r="R46" s="20"/>
    </row>
    <row r="47" customFormat="false" ht="12.75" hidden="false" customHeight="false" outlineLevel="0" collapsed="false">
      <c r="A47" s="59" t="n">
        <v>44</v>
      </c>
      <c r="B47" s="51" t="s">
        <v>913</v>
      </c>
      <c r="C47" s="60" t="s">
        <v>28</v>
      </c>
      <c r="D47" s="51" t="s">
        <v>862</v>
      </c>
      <c r="E47" s="63" t="s">
        <v>914</v>
      </c>
      <c r="F47" s="29" t="n">
        <v>7</v>
      </c>
      <c r="G47" s="29" t="n">
        <v>0</v>
      </c>
      <c r="H47" s="29" t="n">
        <v>2</v>
      </c>
      <c r="I47" s="29" t="n">
        <v>5</v>
      </c>
      <c r="J47" s="29" t="n">
        <v>0</v>
      </c>
      <c r="K47" s="19" t="n">
        <f aca="false">SUM(F47:J47)</f>
        <v>14</v>
      </c>
      <c r="L47" s="30" t="n">
        <f aca="false">F47</f>
        <v>7</v>
      </c>
      <c r="M47" s="47" t="n">
        <f aca="false">G47</f>
        <v>0</v>
      </c>
      <c r="N47" s="47" t="n">
        <f aca="false">H47</f>
        <v>2</v>
      </c>
      <c r="O47" s="47" t="n">
        <f aca="false">I47</f>
        <v>5</v>
      </c>
      <c r="P47" s="47" t="n">
        <f aca="false">J47</f>
        <v>0</v>
      </c>
      <c r="Q47" s="20" t="n">
        <f aca="false">L47+M47+N47+O47+P47</f>
        <v>14</v>
      </c>
      <c r="R47" s="20"/>
    </row>
    <row r="48" customFormat="false" ht="12.75" hidden="false" customHeight="false" outlineLevel="0" collapsed="false">
      <c r="A48" s="59" t="n">
        <v>45</v>
      </c>
      <c r="B48" s="51" t="s">
        <v>915</v>
      </c>
      <c r="C48" s="60" t="s">
        <v>28</v>
      </c>
      <c r="D48" s="51" t="s">
        <v>862</v>
      </c>
      <c r="E48" s="63" t="s">
        <v>916</v>
      </c>
      <c r="F48" s="29" t="n">
        <v>7</v>
      </c>
      <c r="G48" s="29" t="n">
        <v>0</v>
      </c>
      <c r="H48" s="29" t="n">
        <v>0</v>
      </c>
      <c r="I48" s="29" t="n">
        <v>7</v>
      </c>
      <c r="J48" s="29" t="n">
        <v>0</v>
      </c>
      <c r="K48" s="19" t="n">
        <f aca="false">SUM(F48:J48)</f>
        <v>14</v>
      </c>
      <c r="L48" s="30" t="n">
        <f aca="false">F48</f>
        <v>7</v>
      </c>
      <c r="M48" s="47" t="n">
        <f aca="false">G48</f>
        <v>0</v>
      </c>
      <c r="N48" s="47" t="n">
        <f aca="false">H48</f>
        <v>0</v>
      </c>
      <c r="O48" s="47" t="n">
        <f aca="false">I48</f>
        <v>7</v>
      </c>
      <c r="P48" s="47" t="n">
        <f aca="false">J48</f>
        <v>0</v>
      </c>
      <c r="Q48" s="20" t="n">
        <f aca="false">L48+M48+N48+O48+P48</f>
        <v>14</v>
      </c>
      <c r="R48" s="20"/>
      <c r="S48" s="31" t="s">
        <v>917</v>
      </c>
    </row>
    <row r="49" customFormat="false" ht="12.75" hidden="false" customHeight="false" outlineLevel="0" collapsed="false">
      <c r="A49" s="59" t="n">
        <v>46</v>
      </c>
      <c r="B49" s="51" t="s">
        <v>918</v>
      </c>
      <c r="C49" s="60" t="s">
        <v>28</v>
      </c>
      <c r="D49" s="51" t="s">
        <v>862</v>
      </c>
      <c r="E49" s="63" t="s">
        <v>919</v>
      </c>
      <c r="F49" s="29" t="n">
        <v>7</v>
      </c>
      <c r="G49" s="29" t="n">
        <v>0</v>
      </c>
      <c r="H49" s="29" t="n">
        <v>0</v>
      </c>
      <c r="I49" s="29" t="n">
        <v>0</v>
      </c>
      <c r="J49" s="29" t="n">
        <v>7</v>
      </c>
      <c r="K49" s="19" t="n">
        <f aca="false">SUM(F49:J49)</f>
        <v>14</v>
      </c>
      <c r="L49" s="30" t="n">
        <f aca="false">F49</f>
        <v>7</v>
      </c>
      <c r="M49" s="47" t="n">
        <f aca="false">G49</f>
        <v>0</v>
      </c>
      <c r="N49" s="47" t="n">
        <f aca="false">H49</f>
        <v>0</v>
      </c>
      <c r="O49" s="47" t="n">
        <f aca="false">I49</f>
        <v>0</v>
      </c>
      <c r="P49" s="47" t="n">
        <f aca="false">J49</f>
        <v>7</v>
      </c>
      <c r="Q49" s="20" t="n">
        <f aca="false">L49+M49+N49+O49+P49</f>
        <v>14</v>
      </c>
      <c r="R49" s="20"/>
    </row>
    <row r="50" customFormat="false" ht="12.75" hidden="false" customHeight="false" outlineLevel="0" collapsed="false">
      <c r="A50" s="59" t="n">
        <v>47</v>
      </c>
      <c r="B50" s="51" t="s">
        <v>920</v>
      </c>
      <c r="C50" s="60" t="s">
        <v>28</v>
      </c>
      <c r="D50" s="51" t="s">
        <v>862</v>
      </c>
      <c r="E50" s="63" t="s">
        <v>921</v>
      </c>
      <c r="F50" s="29" t="n">
        <v>7</v>
      </c>
      <c r="G50" s="29" t="n">
        <v>0</v>
      </c>
      <c r="H50" s="29" t="n">
        <v>0</v>
      </c>
      <c r="I50" s="29" t="n">
        <v>7</v>
      </c>
      <c r="J50" s="29" t="n">
        <v>0</v>
      </c>
      <c r="K50" s="19" t="n">
        <f aca="false">SUM(F50:J50)</f>
        <v>14</v>
      </c>
      <c r="L50" s="30" t="n">
        <f aca="false">F50</f>
        <v>7</v>
      </c>
      <c r="M50" s="47" t="n">
        <f aca="false">G50</f>
        <v>0</v>
      </c>
      <c r="N50" s="47" t="n">
        <f aca="false">H50</f>
        <v>0</v>
      </c>
      <c r="O50" s="47" t="n">
        <f aca="false">I50</f>
        <v>7</v>
      </c>
      <c r="P50" s="47" t="n">
        <f aca="false">J50</f>
        <v>0</v>
      </c>
      <c r="Q50" s="20" t="n">
        <f aca="false">L50+M50+N50+O50+P50</f>
        <v>14</v>
      </c>
      <c r="R50" s="20"/>
    </row>
    <row r="51" customFormat="false" ht="12.75" hidden="false" customHeight="false" outlineLevel="0" collapsed="false">
      <c r="A51" s="59" t="n">
        <v>48</v>
      </c>
      <c r="B51" s="51" t="s">
        <v>922</v>
      </c>
      <c r="C51" s="62" t="s">
        <v>168</v>
      </c>
      <c r="D51" s="51" t="n">
        <v>171</v>
      </c>
      <c r="E51" s="63" t="s">
        <v>923</v>
      </c>
      <c r="F51" s="29" t="n">
        <v>7</v>
      </c>
      <c r="G51" s="29" t="n">
        <v>0</v>
      </c>
      <c r="H51" s="29" t="n">
        <v>0</v>
      </c>
      <c r="I51" s="29" t="n">
        <v>4</v>
      </c>
      <c r="J51" s="29" t="n">
        <v>3</v>
      </c>
      <c r="K51" s="19" t="n">
        <f aca="false">SUM(F51:J51)</f>
        <v>14</v>
      </c>
      <c r="L51" s="30" t="n">
        <f aca="false">F51</f>
        <v>7</v>
      </c>
      <c r="M51" s="47" t="n">
        <f aca="false">G51</f>
        <v>0</v>
      </c>
      <c r="N51" s="47" t="n">
        <f aca="false">H51</f>
        <v>0</v>
      </c>
      <c r="O51" s="47" t="n">
        <f aca="false">I51</f>
        <v>4</v>
      </c>
      <c r="P51" s="47" t="n">
        <f aca="false">J51</f>
        <v>3</v>
      </c>
      <c r="Q51" s="20" t="n">
        <f aca="false">L51+M51+N51+O51+P51</f>
        <v>14</v>
      </c>
      <c r="R51" s="20"/>
      <c r="S51" s="31" t="s">
        <v>133</v>
      </c>
    </row>
    <row r="52" customFormat="false" ht="12.75" hidden="false" customHeight="false" outlineLevel="0" collapsed="false">
      <c r="A52" s="59" t="n">
        <v>49</v>
      </c>
      <c r="B52" s="51" t="s">
        <v>924</v>
      </c>
      <c r="C52" s="62" t="s">
        <v>168</v>
      </c>
      <c r="D52" s="51" t="n">
        <v>171</v>
      </c>
      <c r="E52" s="63" t="s">
        <v>925</v>
      </c>
      <c r="F52" s="29" t="n">
        <v>7</v>
      </c>
      <c r="G52" s="29" t="n">
        <v>7</v>
      </c>
      <c r="H52" s="29" t="n">
        <v>0</v>
      </c>
      <c r="I52" s="29" t="n">
        <v>0</v>
      </c>
      <c r="J52" s="29" t="n">
        <v>0</v>
      </c>
      <c r="K52" s="19" t="n">
        <f aca="false">SUM(F52:J52)</f>
        <v>14</v>
      </c>
      <c r="L52" s="30" t="n">
        <f aca="false">F52</f>
        <v>7</v>
      </c>
      <c r="M52" s="47" t="n">
        <f aca="false">G52</f>
        <v>7</v>
      </c>
      <c r="N52" s="47" t="n">
        <f aca="false">H52</f>
        <v>0</v>
      </c>
      <c r="O52" s="47" t="n">
        <f aca="false">I52</f>
        <v>0</v>
      </c>
      <c r="P52" s="47" t="n">
        <f aca="false">J52</f>
        <v>0</v>
      </c>
      <c r="Q52" s="20" t="n">
        <f aca="false">L52+M52+N52+O52+P52</f>
        <v>14</v>
      </c>
      <c r="R52" s="20"/>
    </row>
    <row r="53" customFormat="false" ht="12.75" hidden="false" customHeight="false" outlineLevel="0" collapsed="false">
      <c r="A53" s="59" t="n">
        <v>50</v>
      </c>
      <c r="B53" s="51" t="s">
        <v>926</v>
      </c>
      <c r="C53" s="60" t="s">
        <v>838</v>
      </c>
      <c r="D53" s="51" t="s">
        <v>927</v>
      </c>
      <c r="E53" s="29" t="s">
        <v>928</v>
      </c>
      <c r="F53" s="29" t="n">
        <v>7</v>
      </c>
      <c r="G53" s="29" t="n">
        <v>0</v>
      </c>
      <c r="H53" s="29" t="n">
        <v>2</v>
      </c>
      <c r="I53" s="29" t="n">
        <v>5</v>
      </c>
      <c r="J53" s="29" t="n">
        <v>0</v>
      </c>
      <c r="K53" s="19" t="n">
        <f aca="false">SUM(F53:J53)</f>
        <v>14</v>
      </c>
      <c r="L53" s="30" t="n">
        <f aca="false">F53</f>
        <v>7</v>
      </c>
      <c r="M53" s="47" t="n">
        <f aca="false">G53</f>
        <v>0</v>
      </c>
      <c r="N53" s="47" t="n">
        <f aca="false">H53</f>
        <v>2</v>
      </c>
      <c r="O53" s="47" t="n">
        <f aca="false">I53</f>
        <v>5</v>
      </c>
      <c r="P53" s="47" t="n">
        <f aca="false">J53</f>
        <v>0</v>
      </c>
      <c r="Q53" s="20" t="n">
        <f aca="false">L53+M53+N53+O53+P53</f>
        <v>14</v>
      </c>
      <c r="R53" s="20"/>
    </row>
    <row r="54" customFormat="false" ht="12.75" hidden="false" customHeight="false" outlineLevel="0" collapsed="false">
      <c r="A54" s="59" t="n">
        <v>51</v>
      </c>
      <c r="B54" s="51" t="s">
        <v>929</v>
      </c>
      <c r="C54" s="44" t="s">
        <v>838</v>
      </c>
      <c r="D54" s="51" t="s">
        <v>178</v>
      </c>
      <c r="E54" s="29" t="s">
        <v>930</v>
      </c>
      <c r="F54" s="29" t="n">
        <v>7</v>
      </c>
      <c r="G54" s="29" t="n">
        <v>7</v>
      </c>
      <c r="H54" s="29" t="n">
        <v>0</v>
      </c>
      <c r="I54" s="29" t="n">
        <v>0</v>
      </c>
      <c r="J54" s="29" t="n">
        <v>0</v>
      </c>
      <c r="K54" s="19" t="n">
        <f aca="false">SUM(F54:J54)</f>
        <v>14</v>
      </c>
      <c r="L54" s="30" t="n">
        <f aca="false">F54</f>
        <v>7</v>
      </c>
      <c r="M54" s="47" t="n">
        <f aca="false">G54</f>
        <v>7</v>
      </c>
      <c r="N54" s="47" t="n">
        <f aca="false">H54</f>
        <v>0</v>
      </c>
      <c r="O54" s="47" t="n">
        <f aca="false">I54</f>
        <v>0</v>
      </c>
      <c r="P54" s="47" t="n">
        <f aca="false">J54</f>
        <v>0</v>
      </c>
      <c r="Q54" s="20" t="n">
        <f aca="false">L54+M54+N54+O54+P54</f>
        <v>14</v>
      </c>
      <c r="R54" s="20"/>
    </row>
    <row r="55" customFormat="false" ht="12.75" hidden="false" customHeight="false" outlineLevel="0" collapsed="false">
      <c r="A55" s="59" t="n">
        <v>52</v>
      </c>
      <c r="B55" s="51" t="s">
        <v>931</v>
      </c>
      <c r="C55" s="44" t="s">
        <v>817</v>
      </c>
      <c r="D55" s="51" t="s">
        <v>932</v>
      </c>
      <c r="E55" s="29" t="s">
        <v>933</v>
      </c>
      <c r="F55" s="29" t="n">
        <v>7</v>
      </c>
      <c r="G55" s="29" t="n">
        <v>1</v>
      </c>
      <c r="H55" s="29" t="n">
        <v>2</v>
      </c>
      <c r="I55" s="29" t="n">
        <v>1</v>
      </c>
      <c r="J55" s="29" t="n">
        <v>3</v>
      </c>
      <c r="K55" s="19" t="n">
        <f aca="false">SUM(F55:J55)</f>
        <v>14</v>
      </c>
      <c r="L55" s="30" t="n">
        <f aca="false">F55</f>
        <v>7</v>
      </c>
      <c r="M55" s="47" t="n">
        <f aca="false">G55</f>
        <v>1</v>
      </c>
      <c r="N55" s="47" t="n">
        <f aca="false">H55</f>
        <v>2</v>
      </c>
      <c r="O55" s="47" t="n">
        <f aca="false">I55</f>
        <v>1</v>
      </c>
      <c r="P55" s="47" t="n">
        <f aca="false">J55</f>
        <v>3</v>
      </c>
      <c r="Q55" s="20" t="n">
        <f aca="false">L55+M55+N55+O55+P55</f>
        <v>14</v>
      </c>
      <c r="R55" s="20"/>
    </row>
    <row r="56" customFormat="false" ht="12.75" hidden="false" customHeight="false" outlineLevel="0" collapsed="false">
      <c r="A56" s="59" t="n">
        <v>53</v>
      </c>
      <c r="B56" s="61" t="s">
        <v>934</v>
      </c>
      <c r="C56" s="44" t="s">
        <v>817</v>
      </c>
      <c r="D56" s="61" t="s">
        <v>818</v>
      </c>
      <c r="E56" s="29" t="s">
        <v>935</v>
      </c>
      <c r="F56" s="29" t="n">
        <v>1</v>
      </c>
      <c r="G56" s="29" t="n">
        <v>6</v>
      </c>
      <c r="H56" s="29" t="n">
        <v>0</v>
      </c>
      <c r="I56" s="29" t="n">
        <v>0</v>
      </c>
      <c r="J56" s="29" t="n">
        <v>7</v>
      </c>
      <c r="K56" s="19" t="n">
        <f aca="false">SUM(F56:J56)</f>
        <v>14</v>
      </c>
      <c r="L56" s="30" t="n">
        <f aca="false">F56</f>
        <v>1</v>
      </c>
      <c r="M56" s="47" t="n">
        <f aca="false">G56</f>
        <v>6</v>
      </c>
      <c r="N56" s="47" t="n">
        <f aca="false">H56</f>
        <v>0</v>
      </c>
      <c r="O56" s="47" t="n">
        <f aca="false">I56</f>
        <v>0</v>
      </c>
      <c r="P56" s="47" t="n">
        <f aca="false">J56</f>
        <v>7</v>
      </c>
      <c r="Q56" s="20" t="n">
        <f aca="false">L56+M56+N56+O56+P56</f>
        <v>14</v>
      </c>
      <c r="R56" s="20"/>
    </row>
    <row r="57" customFormat="false" ht="12.75" hidden="false" customHeight="false" outlineLevel="0" collapsed="false">
      <c r="A57" s="59" t="n">
        <v>54</v>
      </c>
      <c r="B57" s="63" t="s">
        <v>936</v>
      </c>
      <c r="C57" s="44" t="s">
        <v>817</v>
      </c>
      <c r="D57" s="61" t="s">
        <v>818</v>
      </c>
      <c r="E57" s="29" t="s">
        <v>937</v>
      </c>
      <c r="F57" s="29" t="n">
        <v>7</v>
      </c>
      <c r="G57" s="29" t="n">
        <v>7</v>
      </c>
      <c r="H57" s="29" t="n">
        <v>0</v>
      </c>
      <c r="I57" s="29" t="n">
        <v>0</v>
      </c>
      <c r="J57" s="29" t="n">
        <v>0</v>
      </c>
      <c r="K57" s="19" t="n">
        <f aca="false">SUM(F57:J57)</f>
        <v>14</v>
      </c>
      <c r="L57" s="30" t="n">
        <f aca="false">F57</f>
        <v>7</v>
      </c>
      <c r="M57" s="47" t="n">
        <f aca="false">G57</f>
        <v>7</v>
      </c>
      <c r="N57" s="47" t="n">
        <f aca="false">H57</f>
        <v>0</v>
      </c>
      <c r="O57" s="47" t="n">
        <f aca="false">I57</f>
        <v>0</v>
      </c>
      <c r="P57" s="47" t="n">
        <f aca="false">J57</f>
        <v>0</v>
      </c>
      <c r="Q57" s="20" t="n">
        <f aca="false">L57+M57+N57+O57+P57</f>
        <v>14</v>
      </c>
      <c r="R57" s="20"/>
    </row>
    <row r="58" customFormat="false" ht="12.75" hidden="false" customHeight="false" outlineLevel="0" collapsed="false">
      <c r="A58" s="59" t="n">
        <v>55</v>
      </c>
      <c r="B58" s="61" t="s">
        <v>938</v>
      </c>
      <c r="C58" s="44" t="s">
        <v>817</v>
      </c>
      <c r="D58" s="61" t="s">
        <v>818</v>
      </c>
      <c r="E58" s="29" t="s">
        <v>939</v>
      </c>
      <c r="F58" s="29" t="n">
        <v>7</v>
      </c>
      <c r="G58" s="29" t="n">
        <v>0</v>
      </c>
      <c r="H58" s="29" t="n">
        <v>7</v>
      </c>
      <c r="I58" s="29" t="n">
        <v>0</v>
      </c>
      <c r="J58" s="29" t="n">
        <v>0</v>
      </c>
      <c r="K58" s="19" t="n">
        <f aca="false">SUM(F58:J58)</f>
        <v>14</v>
      </c>
      <c r="L58" s="30" t="n">
        <f aca="false">F58</f>
        <v>7</v>
      </c>
      <c r="M58" s="47" t="n">
        <f aca="false">G58</f>
        <v>0</v>
      </c>
      <c r="N58" s="47" t="n">
        <f aca="false">H58</f>
        <v>7</v>
      </c>
      <c r="O58" s="47" t="n">
        <f aca="false">I58</f>
        <v>0</v>
      </c>
      <c r="P58" s="47" t="n">
        <f aca="false">J58</f>
        <v>0</v>
      </c>
      <c r="Q58" s="20" t="n">
        <f aca="false">L58+M58+N58+O58+P58</f>
        <v>14</v>
      </c>
      <c r="R58" s="20"/>
    </row>
    <row r="59" customFormat="false" ht="12.75" hidden="false" customHeight="false" outlineLevel="0" collapsed="false">
      <c r="A59" s="59" t="n">
        <v>56</v>
      </c>
      <c r="B59" s="61" t="s">
        <v>940</v>
      </c>
      <c r="C59" s="44" t="s">
        <v>817</v>
      </c>
      <c r="D59" s="61" t="s">
        <v>818</v>
      </c>
      <c r="E59" s="29" t="s">
        <v>941</v>
      </c>
      <c r="F59" s="29" t="n">
        <v>7</v>
      </c>
      <c r="G59" s="29" t="n">
        <v>7</v>
      </c>
      <c r="H59" s="29" t="n">
        <v>0</v>
      </c>
      <c r="I59" s="29" t="n">
        <v>0</v>
      </c>
      <c r="J59" s="29" t="n">
        <v>0</v>
      </c>
      <c r="K59" s="19" t="n">
        <f aca="false">SUM(F59:J59)</f>
        <v>14</v>
      </c>
      <c r="L59" s="30" t="n">
        <f aca="false">F59</f>
        <v>7</v>
      </c>
      <c r="M59" s="47" t="n">
        <f aca="false">G59</f>
        <v>7</v>
      </c>
      <c r="N59" s="47" t="n">
        <f aca="false">H59</f>
        <v>0</v>
      </c>
      <c r="O59" s="47" t="n">
        <f aca="false">I59</f>
        <v>0</v>
      </c>
      <c r="P59" s="47" t="n">
        <f aca="false">J59</f>
        <v>0</v>
      </c>
      <c r="Q59" s="20" t="n">
        <f aca="false">L59+M59+N59+O59+P59</f>
        <v>14</v>
      </c>
      <c r="R59" s="20"/>
    </row>
    <row r="60" customFormat="false" ht="12.75" hidden="false" customHeight="false" outlineLevel="0" collapsed="false">
      <c r="A60" s="59" t="n">
        <v>57</v>
      </c>
      <c r="B60" s="61" t="s">
        <v>942</v>
      </c>
      <c r="C60" s="64" t="s">
        <v>943</v>
      </c>
      <c r="D60" s="61"/>
      <c r="E60" s="29" t="s">
        <v>944</v>
      </c>
      <c r="F60" s="29" t="n">
        <v>7</v>
      </c>
      <c r="G60" s="29" t="n">
        <v>7</v>
      </c>
      <c r="H60" s="29" t="n">
        <v>0</v>
      </c>
      <c r="I60" s="29" t="n">
        <v>0</v>
      </c>
      <c r="J60" s="29" t="n">
        <v>0</v>
      </c>
      <c r="K60" s="19" t="n">
        <f aca="false">SUM(F60:J60)</f>
        <v>14</v>
      </c>
      <c r="L60" s="30" t="n">
        <f aca="false">F60</f>
        <v>7</v>
      </c>
      <c r="M60" s="47" t="n">
        <f aca="false">G60</f>
        <v>7</v>
      </c>
      <c r="N60" s="47" t="n">
        <f aca="false">H60</f>
        <v>0</v>
      </c>
      <c r="O60" s="47" t="n">
        <f aca="false">I60</f>
        <v>0</v>
      </c>
      <c r="P60" s="47" t="n">
        <f aca="false">J60</f>
        <v>0</v>
      </c>
      <c r="Q60" s="20" t="n">
        <f aca="false">L60+M60+N60+O60+P60</f>
        <v>14</v>
      </c>
      <c r="R60" s="20"/>
    </row>
    <row r="61" customFormat="false" ht="12.75" hidden="false" customHeight="false" outlineLevel="0" collapsed="false">
      <c r="A61" s="59" t="n">
        <v>58</v>
      </c>
      <c r="B61" s="66" t="s">
        <v>945</v>
      </c>
      <c r="C61" s="60" t="s">
        <v>24</v>
      </c>
      <c r="D61" s="66" t="s">
        <v>875</v>
      </c>
      <c r="E61" s="63" t="s">
        <v>946</v>
      </c>
      <c r="F61" s="29" t="n">
        <v>7</v>
      </c>
      <c r="G61" s="29" t="n">
        <v>0</v>
      </c>
      <c r="H61" s="29" t="n">
        <v>2</v>
      </c>
      <c r="I61" s="29" t="n">
        <v>1</v>
      </c>
      <c r="J61" s="29" t="n">
        <v>3</v>
      </c>
      <c r="K61" s="19" t="n">
        <f aca="false">SUM(F61:J61)</f>
        <v>13</v>
      </c>
      <c r="L61" s="30" t="n">
        <f aca="false">F61</f>
        <v>7</v>
      </c>
      <c r="M61" s="47" t="n">
        <f aca="false">G61</f>
        <v>0</v>
      </c>
      <c r="N61" s="47" t="n">
        <f aca="false">H61</f>
        <v>2</v>
      </c>
      <c r="O61" s="47" t="n">
        <f aca="false">I61</f>
        <v>1</v>
      </c>
      <c r="P61" s="47" t="n">
        <f aca="false">J61</f>
        <v>3</v>
      </c>
      <c r="Q61" s="20" t="n">
        <f aca="false">L61+M61+N61+O61+P61</f>
        <v>13</v>
      </c>
      <c r="R61" s="20"/>
    </row>
    <row r="62" customFormat="false" ht="12.75" hidden="false" customHeight="false" outlineLevel="0" collapsed="false">
      <c r="A62" s="59" t="n">
        <v>59</v>
      </c>
      <c r="B62" s="51" t="s">
        <v>947</v>
      </c>
      <c r="C62" s="60" t="s">
        <v>28</v>
      </c>
      <c r="D62" s="51" t="s">
        <v>862</v>
      </c>
      <c r="E62" s="63" t="s">
        <v>948</v>
      </c>
      <c r="F62" s="29" t="n">
        <v>7</v>
      </c>
      <c r="G62" s="29" t="n">
        <v>0</v>
      </c>
      <c r="H62" s="29" t="n">
        <v>0</v>
      </c>
      <c r="I62" s="29" t="n">
        <v>6</v>
      </c>
      <c r="J62" s="29" t="n">
        <v>0</v>
      </c>
      <c r="K62" s="19" t="n">
        <f aca="false">SUM(F62:J62)</f>
        <v>13</v>
      </c>
      <c r="L62" s="30" t="n">
        <f aca="false">F62</f>
        <v>7</v>
      </c>
      <c r="M62" s="47" t="n">
        <f aca="false">G62</f>
        <v>0</v>
      </c>
      <c r="N62" s="47" t="n">
        <f aca="false">H62</f>
        <v>0</v>
      </c>
      <c r="O62" s="47" t="n">
        <f aca="false">I62</f>
        <v>6</v>
      </c>
      <c r="P62" s="47" t="n">
        <f aca="false">J62</f>
        <v>0</v>
      </c>
      <c r="Q62" s="20" t="n">
        <f aca="false">L62+M62+N62+O62+P62</f>
        <v>13</v>
      </c>
      <c r="R62" s="20"/>
    </row>
    <row r="63" customFormat="false" ht="12.75" hidden="false" customHeight="false" outlineLevel="0" collapsed="false">
      <c r="A63" s="59" t="n">
        <v>60</v>
      </c>
      <c r="B63" s="51" t="s">
        <v>949</v>
      </c>
      <c r="C63" s="44" t="s">
        <v>817</v>
      </c>
      <c r="D63" s="49" t="s">
        <v>932</v>
      </c>
      <c r="E63" s="29" t="s">
        <v>950</v>
      </c>
      <c r="F63" s="29" t="n">
        <v>7</v>
      </c>
      <c r="G63" s="29" t="n">
        <v>0</v>
      </c>
      <c r="H63" s="29" t="n">
        <v>2</v>
      </c>
      <c r="I63" s="29" t="n">
        <v>1</v>
      </c>
      <c r="J63" s="29" t="n">
        <v>3</v>
      </c>
      <c r="K63" s="19" t="n">
        <f aca="false">SUM(F63:J63)</f>
        <v>13</v>
      </c>
      <c r="L63" s="30" t="n">
        <f aca="false">F63</f>
        <v>7</v>
      </c>
      <c r="M63" s="47" t="n">
        <f aca="false">G63</f>
        <v>0</v>
      </c>
      <c r="N63" s="47" t="n">
        <f aca="false">H63</f>
        <v>2</v>
      </c>
      <c r="O63" s="47" t="n">
        <f aca="false">I63</f>
        <v>1</v>
      </c>
      <c r="P63" s="47" t="n">
        <f aca="false">J63</f>
        <v>3</v>
      </c>
      <c r="Q63" s="20" t="n">
        <f aca="false">L63+M63+N63+O63+P63</f>
        <v>13</v>
      </c>
      <c r="R63" s="20"/>
      <c r="S63" s="21" t="s">
        <v>12</v>
      </c>
    </row>
    <row r="64" customFormat="false" ht="12.75" hidden="false" customHeight="false" outlineLevel="0" collapsed="false">
      <c r="A64" s="59" t="n">
        <v>61</v>
      </c>
      <c r="B64" s="66" t="s">
        <v>951</v>
      </c>
      <c r="C64" s="62" t="s">
        <v>168</v>
      </c>
      <c r="D64" s="66" t="n">
        <v>145</v>
      </c>
      <c r="E64" s="63" t="s">
        <v>952</v>
      </c>
      <c r="F64" s="29" t="n">
        <v>7</v>
      </c>
      <c r="G64" s="29" t="n">
        <v>0</v>
      </c>
      <c r="H64" s="29" t="n">
        <v>0</v>
      </c>
      <c r="I64" s="29" t="n">
        <v>5</v>
      </c>
      <c r="J64" s="29" t="n">
        <v>0</v>
      </c>
      <c r="K64" s="19" t="n">
        <f aca="false">SUM(F64:J64)</f>
        <v>12</v>
      </c>
      <c r="L64" s="30" t="n">
        <f aca="false">F64</f>
        <v>7</v>
      </c>
      <c r="M64" s="47" t="n">
        <f aca="false">G64</f>
        <v>0</v>
      </c>
      <c r="N64" s="47" t="n">
        <f aca="false">H64</f>
        <v>0</v>
      </c>
      <c r="O64" s="47" t="n">
        <f aca="false">I64</f>
        <v>5</v>
      </c>
      <c r="P64" s="47" t="n">
        <f aca="false">J64</f>
        <v>0</v>
      </c>
      <c r="Q64" s="20" t="n">
        <f aca="false">L64+M64+N64+O64+P64</f>
        <v>12</v>
      </c>
      <c r="R64" s="20"/>
    </row>
    <row r="65" customFormat="false" ht="12.75" hidden="false" customHeight="false" outlineLevel="0" collapsed="false">
      <c r="A65" s="59" t="n">
        <v>62</v>
      </c>
      <c r="B65" s="66" t="s">
        <v>953</v>
      </c>
      <c r="C65" s="62" t="s">
        <v>168</v>
      </c>
      <c r="D65" s="66" t="n">
        <v>145</v>
      </c>
      <c r="E65" s="63" t="s">
        <v>954</v>
      </c>
      <c r="F65" s="29" t="n">
        <v>7</v>
      </c>
      <c r="G65" s="29" t="n">
        <v>0</v>
      </c>
      <c r="H65" s="29" t="n">
        <v>2</v>
      </c>
      <c r="I65" s="29" t="n">
        <v>0</v>
      </c>
      <c r="J65" s="29" t="n">
        <v>3</v>
      </c>
      <c r="K65" s="19" t="n">
        <f aca="false">SUM(F65:J65)</f>
        <v>12</v>
      </c>
      <c r="L65" s="30" t="n">
        <f aca="false">F65</f>
        <v>7</v>
      </c>
      <c r="M65" s="47" t="n">
        <f aca="false">G65</f>
        <v>0</v>
      </c>
      <c r="N65" s="47" t="n">
        <f aca="false">H65</f>
        <v>2</v>
      </c>
      <c r="O65" s="47" t="n">
        <f aca="false">I65</f>
        <v>0</v>
      </c>
      <c r="P65" s="47" t="n">
        <f aca="false">J65</f>
        <v>3</v>
      </c>
      <c r="Q65" s="20" t="n">
        <f aca="false">L65+M65+N65+O65+P65</f>
        <v>12</v>
      </c>
      <c r="R65" s="20"/>
      <c r="S65" s="31" t="s">
        <v>811</v>
      </c>
    </row>
    <row r="66" customFormat="false" ht="12.75" hidden="false" customHeight="false" outlineLevel="0" collapsed="false">
      <c r="A66" s="59" t="n">
        <v>63</v>
      </c>
      <c r="B66" s="66" t="s">
        <v>955</v>
      </c>
      <c r="C66" s="62" t="s">
        <v>168</v>
      </c>
      <c r="D66" s="66" t="n">
        <v>145</v>
      </c>
      <c r="E66" s="63" t="s">
        <v>956</v>
      </c>
      <c r="F66" s="29" t="n">
        <v>7</v>
      </c>
      <c r="G66" s="29" t="n">
        <v>1</v>
      </c>
      <c r="H66" s="29" t="n">
        <v>0</v>
      </c>
      <c r="I66" s="29" t="n">
        <v>1</v>
      </c>
      <c r="J66" s="29" t="n">
        <v>3</v>
      </c>
      <c r="K66" s="19" t="n">
        <f aca="false">SUM(F66:J66)</f>
        <v>12</v>
      </c>
      <c r="L66" s="30" t="n">
        <f aca="false">F66</f>
        <v>7</v>
      </c>
      <c r="M66" s="47" t="n">
        <f aca="false">G66</f>
        <v>1</v>
      </c>
      <c r="N66" s="47" t="n">
        <f aca="false">H66</f>
        <v>0</v>
      </c>
      <c r="O66" s="47" t="n">
        <f aca="false">I66</f>
        <v>1</v>
      </c>
      <c r="P66" s="47" t="n">
        <f aca="false">J66</f>
        <v>3</v>
      </c>
      <c r="Q66" s="20" t="n">
        <f aca="false">L66+M66+N66+O66+P66</f>
        <v>12</v>
      </c>
      <c r="R66" s="20"/>
    </row>
    <row r="67" customFormat="false" ht="12.75" hidden="false" customHeight="false" outlineLevel="0" collapsed="false">
      <c r="A67" s="59" t="n">
        <v>64</v>
      </c>
      <c r="B67" s="66" t="s">
        <v>957</v>
      </c>
      <c r="C67" s="62" t="s">
        <v>94</v>
      </c>
      <c r="D67" s="66" t="n">
        <v>206</v>
      </c>
      <c r="E67" s="29" t="s">
        <v>958</v>
      </c>
      <c r="F67" s="29" t="n">
        <v>7</v>
      </c>
      <c r="G67" s="29" t="n">
        <v>0</v>
      </c>
      <c r="H67" s="29" t="n">
        <v>2</v>
      </c>
      <c r="I67" s="29" t="n">
        <v>3</v>
      </c>
      <c r="J67" s="29" t="n">
        <v>0</v>
      </c>
      <c r="K67" s="19" t="n">
        <f aca="false">SUM(F67:J67)</f>
        <v>12</v>
      </c>
      <c r="L67" s="30" t="n">
        <f aca="false">F67</f>
        <v>7</v>
      </c>
      <c r="M67" s="47" t="n">
        <f aca="false">G67</f>
        <v>0</v>
      </c>
      <c r="N67" s="47" t="n">
        <f aca="false">H67</f>
        <v>2</v>
      </c>
      <c r="O67" s="47" t="n">
        <f aca="false">I67</f>
        <v>3</v>
      </c>
      <c r="P67" s="47" t="n">
        <f aca="false">J67</f>
        <v>0</v>
      </c>
      <c r="Q67" s="20" t="n">
        <f aca="false">L67+M67+N67+O67+P67</f>
        <v>12</v>
      </c>
      <c r="R67" s="20"/>
    </row>
    <row r="68" customFormat="false" ht="12.75" hidden="false" customHeight="false" outlineLevel="0" collapsed="false">
      <c r="A68" s="59" t="n">
        <v>65</v>
      </c>
      <c r="B68" s="51" t="s">
        <v>959</v>
      </c>
      <c r="C68" s="44" t="s">
        <v>838</v>
      </c>
      <c r="D68" s="51" t="s">
        <v>114</v>
      </c>
      <c r="E68" s="29" t="s">
        <v>960</v>
      </c>
      <c r="F68" s="29" t="n">
        <v>7</v>
      </c>
      <c r="G68" s="29" t="n">
        <v>5</v>
      </c>
      <c r="H68" s="29" t="n">
        <v>0</v>
      </c>
      <c r="I68" s="29" t="n">
        <v>0</v>
      </c>
      <c r="J68" s="29" t="n">
        <v>0</v>
      </c>
      <c r="K68" s="19" t="n">
        <f aca="false">SUM(F68:J68)</f>
        <v>12</v>
      </c>
      <c r="L68" s="30" t="n">
        <f aca="false">F68</f>
        <v>7</v>
      </c>
      <c r="M68" s="47" t="n">
        <f aca="false">G68</f>
        <v>5</v>
      </c>
      <c r="N68" s="47" t="n">
        <f aca="false">H68</f>
        <v>0</v>
      </c>
      <c r="O68" s="47" t="n">
        <f aca="false">I68</f>
        <v>0</v>
      </c>
      <c r="P68" s="47" t="n">
        <f aca="false">J68</f>
        <v>0</v>
      </c>
      <c r="Q68" s="20" t="n">
        <f aca="false">L68+M68+N68+O68+P68</f>
        <v>12</v>
      </c>
      <c r="R68" s="20"/>
      <c r="S68" s="31" t="s">
        <v>820</v>
      </c>
    </row>
    <row r="69" customFormat="false" ht="12.75" hidden="false" customHeight="false" outlineLevel="0" collapsed="false">
      <c r="A69" s="59" t="n">
        <v>66</v>
      </c>
      <c r="B69" s="51" t="s">
        <v>961</v>
      </c>
      <c r="C69" s="44" t="s">
        <v>817</v>
      </c>
      <c r="D69" s="51" t="s">
        <v>962</v>
      </c>
      <c r="E69" s="29" t="s">
        <v>963</v>
      </c>
      <c r="F69" s="29" t="n">
        <v>7</v>
      </c>
      <c r="G69" s="29" t="n">
        <v>0</v>
      </c>
      <c r="H69" s="29" t="n">
        <v>2</v>
      </c>
      <c r="I69" s="29" t="n">
        <v>0</v>
      </c>
      <c r="J69" s="29" t="n">
        <v>3</v>
      </c>
      <c r="K69" s="19" t="n">
        <f aca="false">SUM(F69:J69)</f>
        <v>12</v>
      </c>
      <c r="L69" s="30" t="n">
        <f aca="false">F69</f>
        <v>7</v>
      </c>
      <c r="M69" s="47" t="n">
        <f aca="false">G69</f>
        <v>0</v>
      </c>
      <c r="N69" s="47" t="n">
        <f aca="false">H69</f>
        <v>2</v>
      </c>
      <c r="O69" s="47" t="n">
        <f aca="false">I69</f>
        <v>0</v>
      </c>
      <c r="P69" s="47" t="n">
        <f aca="false">J69</f>
        <v>3</v>
      </c>
      <c r="Q69" s="20" t="n">
        <f aca="false">L69+M69+N69+O69+P69</f>
        <v>12</v>
      </c>
      <c r="R69" s="20"/>
    </row>
    <row r="70" customFormat="false" ht="12.75" hidden="false" customHeight="false" outlineLevel="0" collapsed="false">
      <c r="A70" s="59" t="n">
        <v>67</v>
      </c>
      <c r="B70" s="66" t="s">
        <v>964</v>
      </c>
      <c r="C70" s="60" t="s">
        <v>222</v>
      </c>
      <c r="D70" s="66" t="s">
        <v>805</v>
      </c>
      <c r="E70" s="63" t="s">
        <v>965</v>
      </c>
      <c r="F70" s="29" t="n">
        <v>7</v>
      </c>
      <c r="G70" s="29" t="n">
        <v>1</v>
      </c>
      <c r="H70" s="29" t="n">
        <v>0</v>
      </c>
      <c r="I70" s="29" t="n">
        <v>0</v>
      </c>
      <c r="J70" s="29" t="n">
        <v>3</v>
      </c>
      <c r="K70" s="19" t="n">
        <f aca="false">SUM(F70:J70)</f>
        <v>11</v>
      </c>
      <c r="L70" s="30" t="n">
        <f aca="false">F70</f>
        <v>7</v>
      </c>
      <c r="M70" s="47" t="n">
        <f aca="false">G70</f>
        <v>1</v>
      </c>
      <c r="N70" s="47" t="n">
        <f aca="false">H70</f>
        <v>0</v>
      </c>
      <c r="O70" s="47" t="n">
        <f aca="false">I70</f>
        <v>0</v>
      </c>
      <c r="P70" s="47" t="n">
        <f aca="false">J70</f>
        <v>3</v>
      </c>
      <c r="Q70" s="20" t="n">
        <f aca="false">L70+M70+N70+O70+P70</f>
        <v>11</v>
      </c>
      <c r="R70" s="20"/>
    </row>
    <row r="71" customFormat="false" ht="12.75" hidden="false" customHeight="false" outlineLevel="0" collapsed="false">
      <c r="A71" s="59" t="n">
        <v>68</v>
      </c>
      <c r="B71" s="66" t="s">
        <v>966</v>
      </c>
      <c r="C71" s="62" t="s">
        <v>168</v>
      </c>
      <c r="D71" s="51" t="n">
        <v>145</v>
      </c>
      <c r="E71" s="63" t="s">
        <v>967</v>
      </c>
      <c r="F71" s="29" t="n">
        <v>7</v>
      </c>
      <c r="G71" s="29" t="n">
        <v>1</v>
      </c>
      <c r="H71" s="29" t="n">
        <v>0</v>
      </c>
      <c r="I71" s="29" t="n">
        <v>0</v>
      </c>
      <c r="J71" s="29" t="n">
        <v>3</v>
      </c>
      <c r="K71" s="19" t="n">
        <f aca="false">SUM(F71:J71)</f>
        <v>11</v>
      </c>
      <c r="L71" s="30" t="n">
        <f aca="false">F71</f>
        <v>7</v>
      </c>
      <c r="M71" s="47" t="n">
        <f aca="false">G71</f>
        <v>1</v>
      </c>
      <c r="N71" s="47" t="n">
        <f aca="false">H71</f>
        <v>0</v>
      </c>
      <c r="O71" s="47" t="n">
        <f aca="false">I71</f>
        <v>0</v>
      </c>
      <c r="P71" s="47" t="n">
        <f aca="false">J71</f>
        <v>3</v>
      </c>
      <c r="Q71" s="20" t="n">
        <f aca="false">L71+M71+N71+O71+P71</f>
        <v>11</v>
      </c>
      <c r="R71" s="20"/>
      <c r="S71" s="31" t="s">
        <v>827</v>
      </c>
    </row>
    <row r="72" customFormat="false" ht="12.75" hidden="false" customHeight="false" outlineLevel="0" collapsed="false">
      <c r="A72" s="59" t="n">
        <v>69</v>
      </c>
      <c r="B72" s="65" t="s">
        <v>968</v>
      </c>
      <c r="C72" s="62" t="s">
        <v>168</v>
      </c>
      <c r="D72" s="49" t="n">
        <v>145</v>
      </c>
      <c r="E72" s="63" t="s">
        <v>969</v>
      </c>
      <c r="F72" s="29" t="n">
        <v>7</v>
      </c>
      <c r="G72" s="29" t="n">
        <v>1</v>
      </c>
      <c r="H72" s="29" t="n">
        <v>2</v>
      </c>
      <c r="I72" s="29" t="n">
        <v>1</v>
      </c>
      <c r="J72" s="29" t="n">
        <v>0</v>
      </c>
      <c r="K72" s="19" t="n">
        <f aca="false">SUM(F72:J72)</f>
        <v>11</v>
      </c>
      <c r="L72" s="30" t="n">
        <f aca="false">F72</f>
        <v>7</v>
      </c>
      <c r="M72" s="47" t="n">
        <f aca="false">G72</f>
        <v>1</v>
      </c>
      <c r="N72" s="47" t="n">
        <f aca="false">H72</f>
        <v>2</v>
      </c>
      <c r="O72" s="47" t="n">
        <f aca="false">I72</f>
        <v>1</v>
      </c>
      <c r="P72" s="47" t="n">
        <f aca="false">J72</f>
        <v>0</v>
      </c>
      <c r="Q72" s="20" t="n">
        <f aca="false">L72+M72+N72+O72+P72</f>
        <v>11</v>
      </c>
      <c r="R72" s="20"/>
    </row>
    <row r="73" customFormat="false" ht="12.75" hidden="false" customHeight="false" outlineLevel="0" collapsed="false">
      <c r="A73" s="59" t="n">
        <v>70</v>
      </c>
      <c r="B73" s="65" t="s">
        <v>970</v>
      </c>
      <c r="C73" s="62" t="s">
        <v>168</v>
      </c>
      <c r="D73" s="65" t="n">
        <v>145</v>
      </c>
      <c r="E73" s="63" t="s">
        <v>971</v>
      </c>
      <c r="F73" s="29" t="n">
        <v>3</v>
      </c>
      <c r="G73" s="29" t="n">
        <v>2</v>
      </c>
      <c r="H73" s="29" t="n">
        <v>0</v>
      </c>
      <c r="I73" s="29" t="n">
        <v>4</v>
      </c>
      <c r="J73" s="29" t="n">
        <v>2</v>
      </c>
      <c r="K73" s="19" t="n">
        <f aca="false">SUM(F73:J73)</f>
        <v>11</v>
      </c>
      <c r="L73" s="30" t="n">
        <f aca="false">F73</f>
        <v>3</v>
      </c>
      <c r="M73" s="47" t="n">
        <f aca="false">G73</f>
        <v>2</v>
      </c>
      <c r="N73" s="47" t="n">
        <f aca="false">H73</f>
        <v>0</v>
      </c>
      <c r="O73" s="47" t="n">
        <f aca="false">I73</f>
        <v>4</v>
      </c>
      <c r="P73" s="47" t="n">
        <f aca="false">J73</f>
        <v>2</v>
      </c>
      <c r="Q73" s="20" t="n">
        <f aca="false">L73+M73+N73+O73+P73</f>
        <v>11</v>
      </c>
      <c r="R73" s="20"/>
    </row>
    <row r="74" customFormat="false" ht="12.75" hidden="false" customHeight="false" outlineLevel="0" collapsed="false">
      <c r="A74" s="59" t="n">
        <v>71</v>
      </c>
      <c r="B74" s="63" t="s">
        <v>972</v>
      </c>
      <c r="C74" s="62" t="s">
        <v>858</v>
      </c>
      <c r="D74" s="63" t="n">
        <v>3</v>
      </c>
      <c r="E74" s="29" t="s">
        <v>973</v>
      </c>
      <c r="F74" s="29" t="n">
        <v>7</v>
      </c>
      <c r="G74" s="29" t="n">
        <v>0</v>
      </c>
      <c r="H74" s="29" t="n">
        <v>1</v>
      </c>
      <c r="I74" s="29" t="n">
        <v>3</v>
      </c>
      <c r="J74" s="29" t="n">
        <v>0</v>
      </c>
      <c r="K74" s="19" t="n">
        <f aca="false">SUM(F74:J74)</f>
        <v>11</v>
      </c>
      <c r="L74" s="30" t="n">
        <f aca="false">F74</f>
        <v>7</v>
      </c>
      <c r="M74" s="47" t="n">
        <f aca="false">G74</f>
        <v>0</v>
      </c>
      <c r="N74" s="47" t="n">
        <f aca="false">H74</f>
        <v>1</v>
      </c>
      <c r="O74" s="47" t="n">
        <f aca="false">I74</f>
        <v>3</v>
      </c>
      <c r="P74" s="47" t="n">
        <f aca="false">J74</f>
        <v>0</v>
      </c>
      <c r="Q74" s="20" t="n">
        <f aca="false">L74+M74+N74+O74+P74</f>
        <v>11</v>
      </c>
      <c r="R74" s="20"/>
      <c r="S74" s="31" t="s">
        <v>834</v>
      </c>
    </row>
    <row r="75" customFormat="false" ht="12.75" hidden="false" customHeight="false" outlineLevel="0" collapsed="false">
      <c r="A75" s="59" t="n">
        <v>72</v>
      </c>
      <c r="B75" s="49" t="s">
        <v>974</v>
      </c>
      <c r="C75" s="44" t="s">
        <v>838</v>
      </c>
      <c r="D75" s="49" t="s">
        <v>114</v>
      </c>
      <c r="E75" s="29" t="s">
        <v>975</v>
      </c>
      <c r="F75" s="29" t="n">
        <v>7</v>
      </c>
      <c r="G75" s="29" t="n">
        <v>0</v>
      </c>
      <c r="H75" s="29" t="n">
        <v>2</v>
      </c>
      <c r="I75" s="29" t="n">
        <v>2</v>
      </c>
      <c r="J75" s="29" t="n">
        <v>0</v>
      </c>
      <c r="K75" s="19" t="n">
        <f aca="false">SUM(F75:J75)</f>
        <v>11</v>
      </c>
      <c r="L75" s="30" t="n">
        <f aca="false">F75</f>
        <v>7</v>
      </c>
      <c r="M75" s="47" t="n">
        <f aca="false">G75</f>
        <v>0</v>
      </c>
      <c r="N75" s="47" t="n">
        <f aca="false">H75</f>
        <v>2</v>
      </c>
      <c r="O75" s="47" t="n">
        <f aca="false">I75</f>
        <v>2</v>
      </c>
      <c r="P75" s="47" t="n">
        <f aca="false">J75</f>
        <v>0</v>
      </c>
      <c r="Q75" s="20" t="n">
        <f aca="false">L75+M75+N75+O75+P75</f>
        <v>11</v>
      </c>
      <c r="R75" s="20"/>
    </row>
    <row r="76" customFormat="false" ht="12.75" hidden="false" customHeight="false" outlineLevel="0" collapsed="false">
      <c r="A76" s="59" t="n">
        <v>73</v>
      </c>
      <c r="B76" s="63" t="s">
        <v>976</v>
      </c>
      <c r="C76" s="44" t="s">
        <v>817</v>
      </c>
      <c r="D76" s="63" t="s">
        <v>818</v>
      </c>
      <c r="E76" s="29" t="s">
        <v>977</v>
      </c>
      <c r="F76" s="29" t="n">
        <v>7</v>
      </c>
      <c r="G76" s="29" t="n">
        <v>0</v>
      </c>
      <c r="H76" s="29" t="n">
        <v>0</v>
      </c>
      <c r="I76" s="29" t="n">
        <v>1</v>
      </c>
      <c r="J76" s="29" t="n">
        <v>3</v>
      </c>
      <c r="K76" s="19" t="n">
        <f aca="false">SUM(F76:J76)</f>
        <v>11</v>
      </c>
      <c r="L76" s="30" t="n">
        <f aca="false">F76</f>
        <v>7</v>
      </c>
      <c r="M76" s="47" t="n">
        <f aca="false">G76</f>
        <v>0</v>
      </c>
      <c r="N76" s="47" t="n">
        <f aca="false">H76</f>
        <v>0</v>
      </c>
      <c r="O76" s="47" t="n">
        <f aca="false">I76</f>
        <v>1</v>
      </c>
      <c r="P76" s="47" t="n">
        <f aca="false">J76</f>
        <v>3</v>
      </c>
      <c r="Q76" s="20" t="n">
        <f aca="false">L76+M76+N76+O76+P76</f>
        <v>11</v>
      </c>
      <c r="R76" s="20"/>
    </row>
    <row r="77" customFormat="false" ht="12.75" hidden="false" customHeight="false" outlineLevel="0" collapsed="false">
      <c r="A77" s="59" t="n">
        <v>74</v>
      </c>
      <c r="B77" s="63" t="s">
        <v>978</v>
      </c>
      <c r="C77" s="64" t="s">
        <v>24</v>
      </c>
      <c r="D77" s="68" t="s">
        <v>875</v>
      </c>
      <c r="E77" s="29" t="s">
        <v>979</v>
      </c>
      <c r="F77" s="29" t="n">
        <v>7</v>
      </c>
      <c r="G77" s="29" t="n">
        <v>0</v>
      </c>
      <c r="H77" s="29" t="n">
        <v>0</v>
      </c>
      <c r="I77" s="29" t="n">
        <v>4</v>
      </c>
      <c r="J77" s="29" t="n">
        <v>0</v>
      </c>
      <c r="K77" s="19" t="n">
        <f aca="false">SUM(F77:J77)</f>
        <v>11</v>
      </c>
      <c r="L77" s="30" t="n">
        <f aca="false">F77</f>
        <v>7</v>
      </c>
      <c r="M77" s="47" t="n">
        <f aca="false">G77</f>
        <v>0</v>
      </c>
      <c r="N77" s="47" t="n">
        <f aca="false">H77</f>
        <v>0</v>
      </c>
      <c r="O77" s="47" t="n">
        <f aca="false">I77</f>
        <v>4</v>
      </c>
      <c r="P77" s="47" t="n">
        <f aca="false">J77</f>
        <v>0</v>
      </c>
      <c r="Q77" s="20" t="n">
        <f aca="false">L77+M77+N77+O77+P77</f>
        <v>11</v>
      </c>
      <c r="R77" s="20"/>
      <c r="S77" s="31" t="s">
        <v>842</v>
      </c>
    </row>
    <row r="78" customFormat="false" ht="12.75" hidden="false" customHeight="false" outlineLevel="0" collapsed="false">
      <c r="A78" s="59" t="n">
        <v>75</v>
      </c>
      <c r="B78" s="63" t="s">
        <v>980</v>
      </c>
      <c r="C78" s="64" t="s">
        <v>168</v>
      </c>
      <c r="D78" s="63"/>
      <c r="E78" s="29" t="s">
        <v>981</v>
      </c>
      <c r="F78" s="29" t="n">
        <v>5</v>
      </c>
      <c r="G78" s="29" t="n">
        <v>0</v>
      </c>
      <c r="H78" s="29" t="n">
        <v>0</v>
      </c>
      <c r="I78" s="29" t="n">
        <v>6</v>
      </c>
      <c r="J78" s="29" t="n">
        <v>0</v>
      </c>
      <c r="K78" s="19" t="n">
        <f aca="false">SUM(F78:J78)</f>
        <v>11</v>
      </c>
      <c r="L78" s="30" t="n">
        <f aca="false">F78</f>
        <v>5</v>
      </c>
      <c r="M78" s="47" t="n">
        <f aca="false">G78</f>
        <v>0</v>
      </c>
      <c r="N78" s="47" t="n">
        <f aca="false">H78</f>
        <v>0</v>
      </c>
      <c r="O78" s="47" t="n">
        <f aca="false">I78</f>
        <v>6</v>
      </c>
      <c r="P78" s="47" t="n">
        <f aca="false">J78</f>
        <v>0</v>
      </c>
      <c r="Q78" s="20" t="n">
        <f aca="false">L78+M78+N78+O78+P78</f>
        <v>11</v>
      </c>
      <c r="R78" s="20"/>
    </row>
    <row r="79" customFormat="false" ht="12.75" hidden="false" customHeight="false" outlineLevel="0" collapsed="false">
      <c r="A79" s="59" t="n">
        <v>76</v>
      </c>
      <c r="B79" s="65" t="s">
        <v>982</v>
      </c>
      <c r="C79" s="60" t="s">
        <v>338</v>
      </c>
      <c r="D79" s="65" t="s">
        <v>983</v>
      </c>
      <c r="E79" s="63" t="s">
        <v>984</v>
      </c>
      <c r="F79" s="29" t="n">
        <v>7</v>
      </c>
      <c r="G79" s="29" t="n">
        <v>1</v>
      </c>
      <c r="H79" s="29" t="n">
        <v>2</v>
      </c>
      <c r="I79" s="29" t="n">
        <v>0</v>
      </c>
      <c r="J79" s="29" t="n">
        <v>0</v>
      </c>
      <c r="K79" s="19" t="n">
        <f aca="false">SUM(F79:J79)</f>
        <v>10</v>
      </c>
      <c r="L79" s="30" t="n">
        <f aca="false">F79</f>
        <v>7</v>
      </c>
      <c r="M79" s="47" t="n">
        <f aca="false">G79</f>
        <v>1</v>
      </c>
      <c r="N79" s="47" t="n">
        <f aca="false">H79</f>
        <v>2</v>
      </c>
      <c r="O79" s="47" t="n">
        <f aca="false">I79</f>
        <v>0</v>
      </c>
      <c r="P79" s="47" t="n">
        <f aca="false">J79</f>
        <v>0</v>
      </c>
      <c r="Q79" s="20" t="n">
        <f aca="false">L79+M79+N79+O79+P79</f>
        <v>10</v>
      </c>
      <c r="R79" s="20"/>
    </row>
    <row r="80" customFormat="false" ht="12.75" hidden="false" customHeight="false" outlineLevel="0" collapsed="false">
      <c r="A80" s="59" t="n">
        <v>77</v>
      </c>
      <c r="B80" s="65" t="s">
        <v>985</v>
      </c>
      <c r="C80" s="60" t="s">
        <v>338</v>
      </c>
      <c r="D80" s="65" t="s">
        <v>986</v>
      </c>
      <c r="E80" s="63" t="s">
        <v>987</v>
      </c>
      <c r="F80" s="29" t="n">
        <v>7</v>
      </c>
      <c r="G80" s="29" t="n">
        <v>1</v>
      </c>
      <c r="H80" s="29" t="n">
        <v>0</v>
      </c>
      <c r="I80" s="29" t="n">
        <v>2</v>
      </c>
      <c r="J80" s="29" t="n">
        <v>0</v>
      </c>
      <c r="K80" s="19" t="n">
        <f aca="false">SUM(F80:J80)</f>
        <v>10</v>
      </c>
      <c r="L80" s="30" t="n">
        <f aca="false">F80</f>
        <v>7</v>
      </c>
      <c r="M80" s="47" t="n">
        <f aca="false">G80</f>
        <v>1</v>
      </c>
      <c r="N80" s="47" t="n">
        <f aca="false">H80</f>
        <v>0</v>
      </c>
      <c r="O80" s="47" t="n">
        <f aca="false">I80</f>
        <v>2</v>
      </c>
      <c r="P80" s="47" t="n">
        <f aca="false">J80</f>
        <v>0</v>
      </c>
      <c r="Q80" s="20" t="n">
        <f aca="false">L80+M80+N80+O80+P80</f>
        <v>10</v>
      </c>
      <c r="R80" s="20"/>
      <c r="S80" s="31" t="s">
        <v>849</v>
      </c>
    </row>
    <row r="81" customFormat="false" ht="12.75" hidden="false" customHeight="false" outlineLevel="0" collapsed="false">
      <c r="A81" s="59" t="n">
        <v>78</v>
      </c>
      <c r="B81" s="60" t="s">
        <v>988</v>
      </c>
      <c r="C81" s="60" t="s">
        <v>222</v>
      </c>
      <c r="D81" s="60" t="s">
        <v>531</v>
      </c>
      <c r="E81" s="63" t="s">
        <v>989</v>
      </c>
      <c r="F81" s="29" t="n">
        <v>7</v>
      </c>
      <c r="G81" s="29" t="n">
        <v>0</v>
      </c>
      <c r="H81" s="29" t="n">
        <v>2</v>
      </c>
      <c r="I81" s="29" t="n">
        <v>1</v>
      </c>
      <c r="J81" s="29" t="n">
        <v>0</v>
      </c>
      <c r="K81" s="19" t="n">
        <f aca="false">SUM(F81:J81)</f>
        <v>10</v>
      </c>
      <c r="L81" s="30" t="n">
        <f aca="false">F81</f>
        <v>7</v>
      </c>
      <c r="M81" s="47" t="n">
        <f aca="false">G81</f>
        <v>0</v>
      </c>
      <c r="N81" s="47" t="n">
        <f aca="false">H81</f>
        <v>2</v>
      </c>
      <c r="O81" s="47" t="n">
        <f aca="false">I81</f>
        <v>1</v>
      </c>
      <c r="P81" s="47" t="n">
        <f aca="false">J81</f>
        <v>0</v>
      </c>
      <c r="Q81" s="20" t="n">
        <f aca="false">L81+M81+N81+O81+P81</f>
        <v>10</v>
      </c>
      <c r="R81" s="20"/>
    </row>
    <row r="82" customFormat="false" ht="12.75" hidden="false" customHeight="false" outlineLevel="0" collapsed="false">
      <c r="A82" s="59" t="n">
        <v>79</v>
      </c>
      <c r="B82" s="60" t="s">
        <v>990</v>
      </c>
      <c r="C82" s="60" t="s">
        <v>222</v>
      </c>
      <c r="D82" s="60" t="s">
        <v>991</v>
      </c>
      <c r="E82" s="63" t="s">
        <v>992</v>
      </c>
      <c r="F82" s="29" t="n">
        <v>7</v>
      </c>
      <c r="G82" s="29" t="n">
        <v>0</v>
      </c>
      <c r="H82" s="29" t="n">
        <v>2</v>
      </c>
      <c r="I82" s="29" t="n">
        <v>1</v>
      </c>
      <c r="J82" s="29" t="n">
        <v>0</v>
      </c>
      <c r="K82" s="19" t="n">
        <f aca="false">SUM(F82:J82)</f>
        <v>10</v>
      </c>
      <c r="L82" s="30" t="n">
        <f aca="false">F82</f>
        <v>7</v>
      </c>
      <c r="M82" s="47" t="n">
        <f aca="false">G82</f>
        <v>0</v>
      </c>
      <c r="N82" s="47" t="n">
        <f aca="false">H82</f>
        <v>2</v>
      </c>
      <c r="O82" s="47" t="n">
        <f aca="false">I82</f>
        <v>1</v>
      </c>
      <c r="P82" s="47" t="n">
        <f aca="false">J82</f>
        <v>0</v>
      </c>
      <c r="Q82" s="20" t="n">
        <f aca="false">L82+M82+N82+O82+P82</f>
        <v>10</v>
      </c>
      <c r="R82" s="20"/>
    </row>
    <row r="83" customFormat="false" ht="12.75" hidden="false" customHeight="false" outlineLevel="0" collapsed="false">
      <c r="A83" s="59" t="n">
        <v>80</v>
      </c>
      <c r="B83" s="44" t="s">
        <v>993</v>
      </c>
      <c r="C83" s="60" t="s">
        <v>28</v>
      </c>
      <c r="D83" s="44" t="s">
        <v>862</v>
      </c>
      <c r="E83" s="63" t="s">
        <v>994</v>
      </c>
      <c r="F83" s="29" t="n">
        <v>7</v>
      </c>
      <c r="G83" s="29" t="n">
        <v>0</v>
      </c>
      <c r="H83" s="29" t="n">
        <v>0</v>
      </c>
      <c r="I83" s="29" t="n">
        <v>0</v>
      </c>
      <c r="J83" s="29" t="n">
        <v>3</v>
      </c>
      <c r="K83" s="19" t="n">
        <f aca="false">SUM(F83:J83)</f>
        <v>10</v>
      </c>
      <c r="L83" s="30" t="n">
        <f aca="false">F83</f>
        <v>7</v>
      </c>
      <c r="M83" s="47" t="n">
        <f aca="false">G83</f>
        <v>0</v>
      </c>
      <c r="N83" s="47" t="n">
        <f aca="false">H83</f>
        <v>0</v>
      </c>
      <c r="O83" s="47" t="n">
        <f aca="false">I83</f>
        <v>0</v>
      </c>
      <c r="P83" s="47" t="n">
        <f aca="false">J83</f>
        <v>3</v>
      </c>
      <c r="Q83" s="20" t="n">
        <f aca="false">L83+M83+N83+O83+P83</f>
        <v>10</v>
      </c>
      <c r="R83" s="20"/>
      <c r="S83" s="31" t="s">
        <v>856</v>
      </c>
    </row>
    <row r="84" customFormat="false" ht="12.75" hidden="false" customHeight="false" outlineLevel="0" collapsed="false">
      <c r="A84" s="59" t="n">
        <v>81</v>
      </c>
      <c r="B84" s="44" t="s">
        <v>995</v>
      </c>
      <c r="C84" s="60" t="s">
        <v>181</v>
      </c>
      <c r="D84" s="44" t="s">
        <v>996</v>
      </c>
      <c r="E84" s="63" t="s">
        <v>997</v>
      </c>
      <c r="F84" s="29" t="n">
        <v>7</v>
      </c>
      <c r="G84" s="29" t="n">
        <v>0</v>
      </c>
      <c r="H84" s="29" t="n">
        <v>2</v>
      </c>
      <c r="I84" s="29" t="n">
        <v>1</v>
      </c>
      <c r="J84" s="29" t="n">
        <v>0</v>
      </c>
      <c r="K84" s="19" t="n">
        <f aca="false">SUM(F84:J84)</f>
        <v>10</v>
      </c>
      <c r="L84" s="30" t="n">
        <f aca="false">F84</f>
        <v>7</v>
      </c>
      <c r="M84" s="47" t="n">
        <f aca="false">G84</f>
        <v>0</v>
      </c>
      <c r="N84" s="47" t="n">
        <f aca="false">H84</f>
        <v>2</v>
      </c>
      <c r="O84" s="47" t="n">
        <f aca="false">I84</f>
        <v>1</v>
      </c>
      <c r="P84" s="47" t="n">
        <f aca="false">J84</f>
        <v>0</v>
      </c>
      <c r="Q84" s="20" t="n">
        <f aca="false">L84+M84+N84+O84+P84</f>
        <v>10</v>
      </c>
      <c r="R84" s="20"/>
    </row>
    <row r="85" customFormat="false" ht="12.75" hidden="false" customHeight="false" outlineLevel="0" collapsed="false">
      <c r="A85" s="59" t="n">
        <v>82</v>
      </c>
      <c r="B85" s="44" t="s">
        <v>998</v>
      </c>
      <c r="C85" s="60" t="s">
        <v>181</v>
      </c>
      <c r="D85" s="44" t="s">
        <v>996</v>
      </c>
      <c r="E85" s="63" t="s">
        <v>999</v>
      </c>
      <c r="F85" s="29" t="n">
        <v>7</v>
      </c>
      <c r="G85" s="29" t="n">
        <v>0</v>
      </c>
      <c r="H85" s="29" t="n">
        <v>0</v>
      </c>
      <c r="I85" s="29" t="n">
        <v>0</v>
      </c>
      <c r="J85" s="29" t="n">
        <v>3</v>
      </c>
      <c r="K85" s="19" t="n">
        <f aca="false">SUM(F85:J85)</f>
        <v>10</v>
      </c>
      <c r="L85" s="30" t="n">
        <f aca="false">F85</f>
        <v>7</v>
      </c>
      <c r="M85" s="47" t="n">
        <f aca="false">G85</f>
        <v>0</v>
      </c>
      <c r="N85" s="47" t="n">
        <f aca="false">H85</f>
        <v>0</v>
      </c>
      <c r="O85" s="47" t="n">
        <f aca="false">I85</f>
        <v>0</v>
      </c>
      <c r="P85" s="47" t="n">
        <f aca="false">J85</f>
        <v>3</v>
      </c>
      <c r="Q85" s="20" t="n">
        <f aca="false">L85+M85+N85+O85+P85</f>
        <v>10</v>
      </c>
      <c r="R85" s="20"/>
    </row>
    <row r="86" customFormat="false" ht="12.75" hidden="false" customHeight="false" outlineLevel="0" collapsed="false">
      <c r="A86" s="59" t="n">
        <v>83</v>
      </c>
      <c r="B86" s="44" t="s">
        <v>1000</v>
      </c>
      <c r="C86" s="62" t="s">
        <v>168</v>
      </c>
      <c r="D86" s="44" t="n">
        <v>171</v>
      </c>
      <c r="E86" s="63" t="s">
        <v>1001</v>
      </c>
      <c r="F86" s="29" t="n">
        <v>7</v>
      </c>
      <c r="G86" s="29" t="n">
        <v>0</v>
      </c>
      <c r="H86" s="29" t="n">
        <v>0</v>
      </c>
      <c r="I86" s="29" t="n">
        <v>0</v>
      </c>
      <c r="J86" s="29" t="n">
        <v>3</v>
      </c>
      <c r="K86" s="19" t="n">
        <f aca="false">SUM(F86:J86)</f>
        <v>10</v>
      </c>
      <c r="L86" s="30" t="n">
        <f aca="false">F86</f>
        <v>7</v>
      </c>
      <c r="M86" s="47" t="n">
        <f aca="false">G86</f>
        <v>0</v>
      </c>
      <c r="N86" s="47" t="n">
        <f aca="false">H86</f>
        <v>0</v>
      </c>
      <c r="O86" s="47" t="n">
        <f aca="false">I86</f>
        <v>0</v>
      </c>
      <c r="P86" s="47" t="n">
        <f aca="false">J86</f>
        <v>3</v>
      </c>
      <c r="Q86" s="20" t="n">
        <f aca="false">L86+M86+N86+O86+P86</f>
        <v>10</v>
      </c>
      <c r="R86" s="20"/>
      <c r="S86" s="31" t="s">
        <v>866</v>
      </c>
    </row>
    <row r="87" customFormat="false" ht="12.75" hidden="false" customHeight="false" outlineLevel="0" collapsed="false">
      <c r="A87" s="59" t="n">
        <v>84</v>
      </c>
      <c r="B87" s="60" t="s">
        <v>1002</v>
      </c>
      <c r="C87" s="62" t="s">
        <v>168</v>
      </c>
      <c r="D87" s="60" t="n">
        <v>145</v>
      </c>
      <c r="E87" s="63" t="s">
        <v>1003</v>
      </c>
      <c r="F87" s="29" t="n">
        <v>7</v>
      </c>
      <c r="G87" s="29" t="n">
        <v>0</v>
      </c>
      <c r="H87" s="29" t="n">
        <v>0</v>
      </c>
      <c r="I87" s="29" t="n">
        <v>0</v>
      </c>
      <c r="J87" s="29" t="n">
        <v>3</v>
      </c>
      <c r="K87" s="19" t="n">
        <f aca="false">SUM(F87:J87)</f>
        <v>10</v>
      </c>
      <c r="L87" s="30" t="n">
        <f aca="false">F87</f>
        <v>7</v>
      </c>
      <c r="M87" s="47" t="n">
        <f aca="false">G87</f>
        <v>0</v>
      </c>
      <c r="N87" s="47" t="n">
        <f aca="false">H87</f>
        <v>0</v>
      </c>
      <c r="O87" s="47" t="n">
        <f aca="false">I87</f>
        <v>0</v>
      </c>
      <c r="P87" s="47" t="n">
        <f aca="false">J87</f>
        <v>3</v>
      </c>
      <c r="Q87" s="20" t="n">
        <f aca="false">L87+M87+N87+O87+P87</f>
        <v>10</v>
      </c>
      <c r="R87" s="20"/>
    </row>
    <row r="88" customFormat="false" ht="12.75" hidden="false" customHeight="false" outlineLevel="0" collapsed="false">
      <c r="A88" s="59" t="n">
        <v>85</v>
      </c>
      <c r="B88" s="44" t="s">
        <v>1004</v>
      </c>
      <c r="C88" s="44" t="s">
        <v>838</v>
      </c>
      <c r="D88" s="44" t="s">
        <v>114</v>
      </c>
      <c r="E88" s="29" t="s">
        <v>1005</v>
      </c>
      <c r="F88" s="29" t="n">
        <v>7</v>
      </c>
      <c r="G88" s="29" t="n">
        <v>0</v>
      </c>
      <c r="H88" s="29" t="n">
        <v>0</v>
      </c>
      <c r="I88" s="29" t="n">
        <v>3</v>
      </c>
      <c r="J88" s="29" t="n">
        <v>0</v>
      </c>
      <c r="K88" s="19" t="n">
        <f aca="false">SUM(F88:J88)</f>
        <v>10</v>
      </c>
      <c r="L88" s="30" t="n">
        <f aca="false">F88</f>
        <v>7</v>
      </c>
      <c r="M88" s="47" t="n">
        <f aca="false">G88</f>
        <v>0</v>
      </c>
      <c r="N88" s="47" t="n">
        <f aca="false">H88</f>
        <v>0</v>
      </c>
      <c r="O88" s="47" t="n">
        <f aca="false">I88</f>
        <v>3</v>
      </c>
      <c r="P88" s="47" t="n">
        <f aca="false">J88</f>
        <v>0</v>
      </c>
      <c r="Q88" s="20" t="n">
        <f aca="false">L88+M88+N88+O88+P88</f>
        <v>10</v>
      </c>
      <c r="R88" s="20"/>
    </row>
    <row r="89" customFormat="false" ht="12.75" hidden="false" customHeight="false" outlineLevel="0" collapsed="false">
      <c r="A89" s="59" t="n">
        <v>86</v>
      </c>
      <c r="B89" s="44" t="s">
        <v>1006</v>
      </c>
      <c r="C89" s="44" t="s">
        <v>817</v>
      </c>
      <c r="D89" s="44" t="s">
        <v>618</v>
      </c>
      <c r="E89" s="29" t="s">
        <v>1007</v>
      </c>
      <c r="F89" s="29" t="n">
        <v>7</v>
      </c>
      <c r="G89" s="29" t="n">
        <v>0</v>
      </c>
      <c r="H89" s="29" t="n">
        <v>0</v>
      </c>
      <c r="I89" s="29" t="n">
        <v>0</v>
      </c>
      <c r="J89" s="29" t="n">
        <v>3</v>
      </c>
      <c r="K89" s="19" t="n">
        <f aca="false">SUM(F89:J89)</f>
        <v>10</v>
      </c>
      <c r="L89" s="30" t="n">
        <f aca="false">F89</f>
        <v>7</v>
      </c>
      <c r="M89" s="47" t="n">
        <f aca="false">G89</f>
        <v>0</v>
      </c>
      <c r="N89" s="47" t="n">
        <f aca="false">H89</f>
        <v>0</v>
      </c>
      <c r="O89" s="47" t="n">
        <f aca="false">I89</f>
        <v>0</v>
      </c>
      <c r="P89" s="47" t="n">
        <f aca="false">J89</f>
        <v>3</v>
      </c>
      <c r="Q89" s="20" t="n">
        <f aca="false">L89+M89+N89+O89+P89</f>
        <v>10</v>
      </c>
      <c r="R89" s="20"/>
      <c r="S89" s="31" t="s">
        <v>873</v>
      </c>
    </row>
    <row r="90" customFormat="false" ht="12.75" hidden="false" customHeight="false" outlineLevel="0" collapsed="false">
      <c r="A90" s="59" t="n">
        <v>87</v>
      </c>
      <c r="B90" s="64" t="s">
        <v>1008</v>
      </c>
      <c r="C90" s="44" t="s">
        <v>817</v>
      </c>
      <c r="D90" s="64" t="s">
        <v>818</v>
      </c>
      <c r="E90" s="29" t="s">
        <v>1009</v>
      </c>
      <c r="F90" s="29" t="n">
        <v>7</v>
      </c>
      <c r="G90" s="29" t="n">
        <v>0</v>
      </c>
      <c r="H90" s="29" t="n">
        <v>0</v>
      </c>
      <c r="I90" s="29" t="n">
        <v>0</v>
      </c>
      <c r="J90" s="29" t="n">
        <v>3</v>
      </c>
      <c r="K90" s="19" t="n">
        <f aca="false">SUM(F90:J90)</f>
        <v>10</v>
      </c>
      <c r="L90" s="30" t="n">
        <f aca="false">F90</f>
        <v>7</v>
      </c>
      <c r="M90" s="47" t="n">
        <f aca="false">G90</f>
        <v>0</v>
      </c>
      <c r="N90" s="47" t="n">
        <f aca="false">H90</f>
        <v>0</v>
      </c>
      <c r="O90" s="47" t="n">
        <f aca="false">I90</f>
        <v>0</v>
      </c>
      <c r="P90" s="47" t="n">
        <f aca="false">J90</f>
        <v>3</v>
      </c>
      <c r="Q90" s="20" t="n">
        <f aca="false">L90+M90+N90+O90+P90</f>
        <v>10</v>
      </c>
      <c r="R90" s="20"/>
    </row>
    <row r="91" customFormat="false" ht="12.75" hidden="false" customHeight="false" outlineLevel="0" collapsed="false">
      <c r="A91" s="59" t="n">
        <v>88</v>
      </c>
      <c r="B91" s="64" t="s">
        <v>1010</v>
      </c>
      <c r="C91" s="44" t="s">
        <v>817</v>
      </c>
      <c r="D91" s="64" t="s">
        <v>818</v>
      </c>
      <c r="E91" s="29" t="s">
        <v>1011</v>
      </c>
      <c r="F91" s="29" t="n">
        <v>7</v>
      </c>
      <c r="G91" s="29" t="n">
        <v>0</v>
      </c>
      <c r="H91" s="29" t="n">
        <v>0</v>
      </c>
      <c r="I91" s="29" t="n">
        <v>0</v>
      </c>
      <c r="J91" s="29" t="n">
        <v>3</v>
      </c>
      <c r="K91" s="19" t="n">
        <f aca="false">SUM(F91:J91)</f>
        <v>10</v>
      </c>
      <c r="L91" s="30" t="n">
        <f aca="false">F91</f>
        <v>7</v>
      </c>
      <c r="M91" s="47" t="n">
        <f aca="false">G91</f>
        <v>0</v>
      </c>
      <c r="N91" s="47" t="n">
        <f aca="false">H91</f>
        <v>0</v>
      </c>
      <c r="O91" s="47" t="n">
        <f aca="false">I91</f>
        <v>0</v>
      </c>
      <c r="P91" s="47" t="n">
        <f aca="false">J91</f>
        <v>3</v>
      </c>
      <c r="Q91" s="20" t="n">
        <f aca="false">L91+M91+N91+O91+P91</f>
        <v>10</v>
      </c>
      <c r="R91" s="20"/>
    </row>
    <row r="92" customFormat="false" ht="12.75" hidden="false" customHeight="false" outlineLevel="0" collapsed="false">
      <c r="A92" s="59" t="n">
        <v>89</v>
      </c>
      <c r="B92" s="64" t="s">
        <v>1012</v>
      </c>
      <c r="C92" s="44" t="s">
        <v>817</v>
      </c>
      <c r="D92" s="64" t="s">
        <v>818</v>
      </c>
      <c r="E92" s="29" t="s">
        <v>1013</v>
      </c>
      <c r="F92" s="29" t="n">
        <v>7</v>
      </c>
      <c r="G92" s="29" t="n">
        <v>0</v>
      </c>
      <c r="H92" s="29" t="n">
        <v>0</v>
      </c>
      <c r="I92" s="29" t="n">
        <v>0</v>
      </c>
      <c r="J92" s="29" t="n">
        <v>3</v>
      </c>
      <c r="K92" s="19" t="n">
        <f aca="false">SUM(F92:J92)</f>
        <v>10</v>
      </c>
      <c r="L92" s="30" t="n">
        <f aca="false">F92</f>
        <v>7</v>
      </c>
      <c r="M92" s="47" t="n">
        <f aca="false">G92</f>
        <v>0</v>
      </c>
      <c r="N92" s="47" t="n">
        <f aca="false">H92</f>
        <v>0</v>
      </c>
      <c r="O92" s="47" t="n">
        <f aca="false">I92</f>
        <v>0</v>
      </c>
      <c r="P92" s="47" t="n">
        <f aca="false">J92</f>
        <v>3</v>
      </c>
      <c r="Q92" s="20" t="n">
        <f aca="false">L92+M92+N92+O92+P92</f>
        <v>10</v>
      </c>
      <c r="R92" s="20"/>
      <c r="S92" s="31" t="s">
        <v>881</v>
      </c>
    </row>
    <row r="93" customFormat="false" ht="12.75" hidden="false" customHeight="false" outlineLevel="0" collapsed="false">
      <c r="A93" s="59" t="n">
        <v>90</v>
      </c>
      <c r="B93" s="64" t="s">
        <v>1014</v>
      </c>
      <c r="C93" s="64" t="s">
        <v>222</v>
      </c>
      <c r="D93" s="64" t="s">
        <v>1015</v>
      </c>
      <c r="E93" s="29" t="s">
        <v>1016</v>
      </c>
      <c r="F93" s="29" t="n">
        <v>7</v>
      </c>
      <c r="G93" s="29" t="n">
        <v>1</v>
      </c>
      <c r="H93" s="29" t="n">
        <v>0</v>
      </c>
      <c r="I93" s="29" t="n">
        <v>2</v>
      </c>
      <c r="J93" s="29" t="n">
        <v>0</v>
      </c>
      <c r="K93" s="19" t="n">
        <f aca="false">SUM(F93:J93)</f>
        <v>10</v>
      </c>
      <c r="L93" s="30" t="n">
        <f aca="false">F93</f>
        <v>7</v>
      </c>
      <c r="M93" s="47" t="n">
        <f aca="false">G93</f>
        <v>1</v>
      </c>
      <c r="N93" s="47" t="n">
        <f aca="false">H93</f>
        <v>0</v>
      </c>
      <c r="O93" s="47" t="n">
        <f aca="false">I93</f>
        <v>2</v>
      </c>
      <c r="P93" s="47" t="n">
        <f aca="false">J93</f>
        <v>0</v>
      </c>
      <c r="Q93" s="20" t="n">
        <f aca="false">L93+M93+N93+O93+P93</f>
        <v>10</v>
      </c>
      <c r="R93" s="20"/>
    </row>
    <row r="94" customFormat="false" ht="12.75" hidden="false" customHeight="false" outlineLevel="0" collapsed="false">
      <c r="A94" s="59" t="n">
        <v>91</v>
      </c>
      <c r="B94" s="64" t="s">
        <v>1017</v>
      </c>
      <c r="C94" s="64" t="s">
        <v>168</v>
      </c>
      <c r="D94" s="69" t="s">
        <v>909</v>
      </c>
      <c r="E94" s="29" t="s">
        <v>1018</v>
      </c>
      <c r="F94" s="29" t="n">
        <v>7</v>
      </c>
      <c r="G94" s="29" t="n">
        <v>0</v>
      </c>
      <c r="H94" s="29" t="n">
        <v>2</v>
      </c>
      <c r="I94" s="29" t="n">
        <v>1</v>
      </c>
      <c r="J94" s="29" t="n">
        <v>0</v>
      </c>
      <c r="K94" s="19" t="n">
        <f aca="false">SUM(F94:J94)</f>
        <v>10</v>
      </c>
      <c r="L94" s="30" t="n">
        <f aca="false">F94</f>
        <v>7</v>
      </c>
      <c r="M94" s="47" t="n">
        <f aca="false">G94</f>
        <v>0</v>
      </c>
      <c r="N94" s="47" t="n">
        <f aca="false">H94</f>
        <v>2</v>
      </c>
      <c r="O94" s="47" t="n">
        <f aca="false">I94</f>
        <v>1</v>
      </c>
      <c r="P94" s="47" t="n">
        <f aca="false">J94</f>
        <v>0</v>
      </c>
      <c r="Q94" s="20" t="n">
        <f aca="false">L94+M94+N94+O94+P94</f>
        <v>10</v>
      </c>
      <c r="R94" s="20"/>
    </row>
    <row r="95" customFormat="false" ht="12.75" hidden="false" customHeight="false" outlineLevel="0" collapsed="false">
      <c r="A95" s="59" t="n">
        <v>92</v>
      </c>
      <c r="B95" s="64" t="s">
        <v>1019</v>
      </c>
      <c r="C95" s="64" t="s">
        <v>168</v>
      </c>
      <c r="D95" s="64"/>
      <c r="E95" s="29" t="s">
        <v>1020</v>
      </c>
      <c r="F95" s="29" t="n">
        <v>7</v>
      </c>
      <c r="G95" s="29" t="n">
        <v>0</v>
      </c>
      <c r="H95" s="29" t="n">
        <v>0</v>
      </c>
      <c r="I95" s="29" t="n">
        <v>0</v>
      </c>
      <c r="J95" s="29" t="n">
        <v>3</v>
      </c>
      <c r="K95" s="19" t="n">
        <f aca="false">SUM(F95:J95)</f>
        <v>10</v>
      </c>
      <c r="L95" s="30" t="n">
        <f aca="false">F95</f>
        <v>7</v>
      </c>
      <c r="M95" s="47" t="n">
        <f aca="false">G95</f>
        <v>0</v>
      </c>
      <c r="N95" s="47" t="n">
        <f aca="false">H95</f>
        <v>0</v>
      </c>
      <c r="O95" s="47" t="n">
        <f aca="false">I95</f>
        <v>0</v>
      </c>
      <c r="P95" s="47" t="n">
        <f aca="false">J95</f>
        <v>3</v>
      </c>
      <c r="Q95" s="20" t="n">
        <f aca="false">L95+M95+N95+O95+P95</f>
        <v>10</v>
      </c>
      <c r="R95" s="20"/>
      <c r="S95" s="31" t="s">
        <v>888</v>
      </c>
    </row>
    <row r="96" customFormat="false" ht="12.75" hidden="false" customHeight="false" outlineLevel="0" collapsed="false">
      <c r="A96" s="59" t="n">
        <v>93</v>
      </c>
      <c r="B96" s="64" t="s">
        <v>1021</v>
      </c>
      <c r="C96" s="64" t="s">
        <v>168</v>
      </c>
      <c r="D96" s="64"/>
      <c r="E96" s="29" t="s">
        <v>1022</v>
      </c>
      <c r="F96" s="29" t="n">
        <v>7</v>
      </c>
      <c r="G96" s="29" t="n">
        <v>0</v>
      </c>
      <c r="H96" s="29" t="n">
        <v>0</v>
      </c>
      <c r="I96" s="29" t="n">
        <v>0</v>
      </c>
      <c r="J96" s="29" t="n">
        <v>3</v>
      </c>
      <c r="K96" s="19" t="n">
        <f aca="false">SUM(F96:J96)</f>
        <v>10</v>
      </c>
      <c r="L96" s="30" t="n">
        <f aca="false">F96</f>
        <v>7</v>
      </c>
      <c r="M96" s="47" t="n">
        <f aca="false">G96</f>
        <v>0</v>
      </c>
      <c r="N96" s="47" t="n">
        <f aca="false">H96</f>
        <v>0</v>
      </c>
      <c r="O96" s="47" t="n">
        <f aca="false">I96</f>
        <v>0</v>
      </c>
      <c r="P96" s="47" t="n">
        <f aca="false">J96</f>
        <v>3</v>
      </c>
      <c r="Q96" s="20" t="n">
        <f aca="false">L96+M96+N96+O96+P96</f>
        <v>10</v>
      </c>
      <c r="R96" s="20"/>
    </row>
    <row r="97" customFormat="false" ht="12.75" hidden="false" customHeight="false" outlineLevel="0" collapsed="false">
      <c r="A97" s="59" t="n">
        <v>94</v>
      </c>
      <c r="B97" s="60" t="s">
        <v>1023</v>
      </c>
      <c r="C97" s="60" t="s">
        <v>222</v>
      </c>
      <c r="D97" s="60" t="s">
        <v>805</v>
      </c>
      <c r="E97" s="63" t="s">
        <v>1024</v>
      </c>
      <c r="F97" s="29" t="n">
        <v>6</v>
      </c>
      <c r="G97" s="29" t="n">
        <v>0</v>
      </c>
      <c r="H97" s="29" t="n">
        <v>0</v>
      </c>
      <c r="I97" s="29" t="n">
        <v>0</v>
      </c>
      <c r="J97" s="29" t="n">
        <v>3</v>
      </c>
      <c r="K97" s="19" t="n">
        <f aca="false">SUM(F97:J97)</f>
        <v>9</v>
      </c>
      <c r="L97" s="30" t="n">
        <f aca="false">F97</f>
        <v>6</v>
      </c>
      <c r="M97" s="47" t="n">
        <f aca="false">G97</f>
        <v>0</v>
      </c>
      <c r="N97" s="47" t="n">
        <f aca="false">H97</f>
        <v>0</v>
      </c>
      <c r="O97" s="47" t="n">
        <f aca="false">I97</f>
        <v>0</v>
      </c>
      <c r="P97" s="47" t="n">
        <f aca="false">J97</f>
        <v>3</v>
      </c>
      <c r="Q97" s="20" t="n">
        <f aca="false">L97+M97+N97+O97+P97</f>
        <v>9</v>
      </c>
      <c r="R97" s="20"/>
    </row>
    <row r="98" customFormat="false" ht="12.75" hidden="false" customHeight="false" outlineLevel="0" collapsed="false">
      <c r="A98" s="59" t="n">
        <v>95</v>
      </c>
      <c r="B98" s="60" t="s">
        <v>1025</v>
      </c>
      <c r="C98" s="60" t="s">
        <v>222</v>
      </c>
      <c r="D98" s="60" t="s">
        <v>531</v>
      </c>
      <c r="E98" s="63" t="s">
        <v>1026</v>
      </c>
      <c r="F98" s="29" t="n">
        <v>7</v>
      </c>
      <c r="G98" s="29" t="n">
        <v>1</v>
      </c>
      <c r="H98" s="29" t="n">
        <v>0</v>
      </c>
      <c r="I98" s="29" t="n">
        <v>1</v>
      </c>
      <c r="J98" s="29" t="n">
        <v>0</v>
      </c>
      <c r="K98" s="19" t="n">
        <f aca="false">SUM(F98:J98)</f>
        <v>9</v>
      </c>
      <c r="L98" s="30" t="n">
        <f aca="false">F98</f>
        <v>7</v>
      </c>
      <c r="M98" s="47" t="n">
        <f aca="false">G98</f>
        <v>1</v>
      </c>
      <c r="N98" s="47" t="n">
        <f aca="false">H98</f>
        <v>0</v>
      </c>
      <c r="O98" s="47" t="n">
        <f aca="false">I98</f>
        <v>1</v>
      </c>
      <c r="P98" s="47" t="n">
        <f aca="false">J98</f>
        <v>0</v>
      </c>
      <c r="Q98" s="20" t="n">
        <f aca="false">L98+M98+N98+O98+P98</f>
        <v>9</v>
      </c>
      <c r="R98" s="20"/>
      <c r="S98" s="31" t="s">
        <v>895</v>
      </c>
    </row>
    <row r="99" customFormat="false" ht="12.75" hidden="false" customHeight="false" outlineLevel="0" collapsed="false">
      <c r="A99" s="59" t="n">
        <v>96</v>
      </c>
      <c r="B99" s="44" t="s">
        <v>1027</v>
      </c>
      <c r="C99" s="62" t="s">
        <v>168</v>
      </c>
      <c r="D99" s="44" t="n">
        <v>77</v>
      </c>
      <c r="E99" s="63" t="s">
        <v>1028</v>
      </c>
      <c r="F99" s="29" t="n">
        <v>5</v>
      </c>
      <c r="G99" s="29" t="n">
        <v>0</v>
      </c>
      <c r="H99" s="29" t="n">
        <v>3</v>
      </c>
      <c r="I99" s="29" t="n">
        <v>1</v>
      </c>
      <c r="J99" s="29" t="n">
        <v>0</v>
      </c>
      <c r="K99" s="19" t="n">
        <f aca="false">SUM(F99:J99)</f>
        <v>9</v>
      </c>
      <c r="L99" s="30" t="n">
        <f aca="false">F99</f>
        <v>5</v>
      </c>
      <c r="M99" s="47" t="n">
        <f aca="false">G99</f>
        <v>0</v>
      </c>
      <c r="N99" s="47" t="n">
        <f aca="false">H99</f>
        <v>3</v>
      </c>
      <c r="O99" s="47" t="n">
        <f aca="false">I99</f>
        <v>1</v>
      </c>
      <c r="P99" s="47" t="n">
        <f aca="false">J99</f>
        <v>0</v>
      </c>
      <c r="Q99" s="20" t="n">
        <f aca="false">L99+M99+N99+O99+P99</f>
        <v>9</v>
      </c>
      <c r="R99" s="20"/>
    </row>
    <row r="100" customFormat="false" ht="12.75" hidden="false" customHeight="false" outlineLevel="0" collapsed="false">
      <c r="A100" s="59" t="n">
        <v>97</v>
      </c>
      <c r="B100" s="44" t="s">
        <v>1029</v>
      </c>
      <c r="C100" s="44" t="s">
        <v>838</v>
      </c>
      <c r="D100" s="44" t="s">
        <v>602</v>
      </c>
      <c r="E100" s="29" t="s">
        <v>1030</v>
      </c>
      <c r="F100" s="29" t="n">
        <v>7</v>
      </c>
      <c r="G100" s="29" t="n">
        <v>0</v>
      </c>
      <c r="H100" s="29" t="n">
        <v>2</v>
      </c>
      <c r="I100" s="29" t="n">
        <v>0</v>
      </c>
      <c r="J100" s="29" t="n">
        <v>0</v>
      </c>
      <c r="K100" s="19" t="n">
        <f aca="false">SUM(F100:J100)</f>
        <v>9</v>
      </c>
      <c r="L100" s="30" t="n">
        <f aca="false">F100</f>
        <v>7</v>
      </c>
      <c r="M100" s="47" t="n">
        <f aca="false">G100</f>
        <v>0</v>
      </c>
      <c r="N100" s="47" t="n">
        <f aca="false">H100</f>
        <v>2</v>
      </c>
      <c r="O100" s="47" t="n">
        <f aca="false">I100</f>
        <v>0</v>
      </c>
      <c r="P100" s="47" t="n">
        <f aca="false">J100</f>
        <v>0</v>
      </c>
      <c r="Q100" s="20" t="n">
        <f aca="false">L100+M100+N100+O100+P100</f>
        <v>9</v>
      </c>
      <c r="R100" s="20"/>
    </row>
    <row r="101" customFormat="false" ht="12.75" hidden="false" customHeight="false" outlineLevel="0" collapsed="false">
      <c r="A101" s="59" t="n">
        <v>98</v>
      </c>
      <c r="B101" s="44" t="s">
        <v>1031</v>
      </c>
      <c r="C101" s="44" t="s">
        <v>838</v>
      </c>
      <c r="D101" s="44" t="s">
        <v>178</v>
      </c>
      <c r="E101" s="29" t="s">
        <v>1032</v>
      </c>
      <c r="F101" s="29" t="n">
        <v>7</v>
      </c>
      <c r="G101" s="29" t="n">
        <v>1</v>
      </c>
      <c r="H101" s="29" t="n">
        <v>0</v>
      </c>
      <c r="I101" s="29" t="n">
        <v>1</v>
      </c>
      <c r="J101" s="29" t="n">
        <v>0</v>
      </c>
      <c r="K101" s="19" t="n">
        <f aca="false">SUM(F101:J101)</f>
        <v>9</v>
      </c>
      <c r="L101" s="30" t="n">
        <f aca="false">F101</f>
        <v>7</v>
      </c>
      <c r="M101" s="47" t="n">
        <f aca="false">G101</f>
        <v>1</v>
      </c>
      <c r="N101" s="47" t="n">
        <f aca="false">H101</f>
        <v>0</v>
      </c>
      <c r="O101" s="47" t="n">
        <f aca="false">I101</f>
        <v>1</v>
      </c>
      <c r="P101" s="47" t="n">
        <f aca="false">J101</f>
        <v>0</v>
      </c>
      <c r="Q101" s="20" t="n">
        <f aca="false">L101+M101+N101+O101+P101</f>
        <v>9</v>
      </c>
      <c r="R101" s="20"/>
      <c r="S101" s="31" t="s">
        <v>902</v>
      </c>
    </row>
    <row r="102" customFormat="false" ht="12.75" hidden="false" customHeight="false" outlineLevel="0" collapsed="false">
      <c r="A102" s="59" t="n">
        <v>99</v>
      </c>
      <c r="B102" s="64" t="s">
        <v>1033</v>
      </c>
      <c r="C102" s="44" t="s">
        <v>817</v>
      </c>
      <c r="D102" s="64" t="s">
        <v>818</v>
      </c>
      <c r="E102" s="29" t="s">
        <v>1034</v>
      </c>
      <c r="F102" s="29" t="n">
        <v>7</v>
      </c>
      <c r="G102" s="29" t="n">
        <v>0</v>
      </c>
      <c r="H102" s="29" t="n">
        <v>0</v>
      </c>
      <c r="I102" s="29" t="n">
        <v>0</v>
      </c>
      <c r="J102" s="29" t="n">
        <v>2</v>
      </c>
      <c r="K102" s="19" t="n">
        <f aca="false">SUM(F102:J102)</f>
        <v>9</v>
      </c>
      <c r="L102" s="30" t="n">
        <f aca="false">F102</f>
        <v>7</v>
      </c>
      <c r="M102" s="47" t="n">
        <f aca="false">G102</f>
        <v>0</v>
      </c>
      <c r="N102" s="47" t="n">
        <f aca="false">H102</f>
        <v>0</v>
      </c>
      <c r="O102" s="47" t="n">
        <f aca="false">I102</f>
        <v>0</v>
      </c>
      <c r="P102" s="47" t="n">
        <f aca="false">J102</f>
        <v>2</v>
      </c>
      <c r="Q102" s="20" t="n">
        <f aca="false">L102+M102+N102+O102+P102</f>
        <v>9</v>
      </c>
      <c r="R102" s="20"/>
    </row>
    <row r="103" customFormat="false" ht="12.75" hidden="false" customHeight="false" outlineLevel="0" collapsed="false">
      <c r="A103" s="59" t="n">
        <v>100</v>
      </c>
      <c r="B103" s="64" t="s">
        <v>1035</v>
      </c>
      <c r="C103" s="44" t="s">
        <v>817</v>
      </c>
      <c r="D103" s="64" t="s">
        <v>818</v>
      </c>
      <c r="E103" s="29" t="s">
        <v>1036</v>
      </c>
      <c r="F103" s="29" t="n">
        <v>3</v>
      </c>
      <c r="G103" s="29" t="n">
        <v>0</v>
      </c>
      <c r="H103" s="29" t="n">
        <v>2</v>
      </c>
      <c r="I103" s="29" t="n">
        <v>1</v>
      </c>
      <c r="J103" s="29" t="n">
        <v>3</v>
      </c>
      <c r="K103" s="19" t="n">
        <f aca="false">SUM(F103:J103)</f>
        <v>9</v>
      </c>
      <c r="L103" s="30" t="n">
        <f aca="false">F103</f>
        <v>3</v>
      </c>
      <c r="M103" s="47" t="n">
        <f aca="false">G103</f>
        <v>0</v>
      </c>
      <c r="N103" s="47" t="n">
        <f aca="false">H103</f>
        <v>2</v>
      </c>
      <c r="O103" s="47" t="n">
        <f aca="false">I103</f>
        <v>1</v>
      </c>
      <c r="P103" s="47" t="n">
        <f aca="false">J103</f>
        <v>3</v>
      </c>
      <c r="Q103" s="20" t="n">
        <f aca="false">L103+M103+N103+O103+P103</f>
        <v>9</v>
      </c>
      <c r="R103" s="20"/>
    </row>
    <row r="104" customFormat="false" ht="12.75" hidden="false" customHeight="false" outlineLevel="0" collapsed="false">
      <c r="A104" s="59" t="n">
        <v>101</v>
      </c>
      <c r="B104" s="61" t="s">
        <v>1037</v>
      </c>
      <c r="C104" s="44" t="s">
        <v>817</v>
      </c>
      <c r="D104" s="61" t="s">
        <v>818</v>
      </c>
      <c r="E104" s="29" t="s">
        <v>1038</v>
      </c>
      <c r="F104" s="29" t="n">
        <v>7</v>
      </c>
      <c r="G104" s="29" t="n">
        <v>0</v>
      </c>
      <c r="H104" s="29" t="n">
        <v>2</v>
      </c>
      <c r="I104" s="29" t="n">
        <v>0</v>
      </c>
      <c r="J104" s="29" t="n">
        <v>0</v>
      </c>
      <c r="K104" s="19" t="n">
        <f aca="false">SUM(F104:J104)</f>
        <v>9</v>
      </c>
      <c r="L104" s="30" t="n">
        <f aca="false">F104</f>
        <v>7</v>
      </c>
      <c r="M104" s="47" t="n">
        <f aca="false">G104</f>
        <v>0</v>
      </c>
      <c r="N104" s="47" t="n">
        <f aca="false">H104</f>
        <v>2</v>
      </c>
      <c r="O104" s="47" t="n">
        <f aca="false">I104</f>
        <v>0</v>
      </c>
      <c r="P104" s="47" t="n">
        <f aca="false">J104</f>
        <v>0</v>
      </c>
      <c r="Q104" s="20" t="n">
        <f aca="false">L104+M104+N104+O104+P104</f>
        <v>9</v>
      </c>
      <c r="R104" s="20"/>
      <c r="S104" s="31" t="s">
        <v>910</v>
      </c>
    </row>
    <row r="105" customFormat="false" ht="12.75" hidden="false" customHeight="false" outlineLevel="0" collapsed="false">
      <c r="A105" s="59" t="n">
        <v>102</v>
      </c>
      <c r="B105" s="61" t="s">
        <v>1039</v>
      </c>
      <c r="C105" s="64" t="s">
        <v>222</v>
      </c>
      <c r="D105" s="61"/>
      <c r="E105" s="29" t="s">
        <v>1040</v>
      </c>
      <c r="F105" s="29" t="n">
        <v>7</v>
      </c>
      <c r="G105" s="29" t="n">
        <v>2</v>
      </c>
      <c r="H105" s="29" t="n">
        <v>0</v>
      </c>
      <c r="I105" s="29" t="n">
        <v>0</v>
      </c>
      <c r="J105" s="29" t="n">
        <v>0</v>
      </c>
      <c r="K105" s="19" t="n">
        <f aca="false">SUM(F105:J105)</f>
        <v>9</v>
      </c>
      <c r="L105" s="30" t="n">
        <f aca="false">F105</f>
        <v>7</v>
      </c>
      <c r="M105" s="47" t="n">
        <f aca="false">G105</f>
        <v>2</v>
      </c>
      <c r="N105" s="47" t="n">
        <f aca="false">H105</f>
        <v>0</v>
      </c>
      <c r="O105" s="47" t="n">
        <f aca="false">I105</f>
        <v>0</v>
      </c>
      <c r="P105" s="47" t="n">
        <f aca="false">J105</f>
        <v>0</v>
      </c>
      <c r="Q105" s="20" t="n">
        <f aca="false">L105+M105+N105+O105+P105</f>
        <v>9</v>
      </c>
      <c r="R105" s="20"/>
    </row>
    <row r="106" customFormat="false" ht="12.75" hidden="false" customHeight="false" outlineLevel="0" collapsed="false">
      <c r="A106" s="59" t="n">
        <v>103</v>
      </c>
      <c r="B106" s="61" t="s">
        <v>1041</v>
      </c>
      <c r="C106" s="64" t="s">
        <v>168</v>
      </c>
      <c r="D106" s="61"/>
      <c r="E106" s="29" t="s">
        <v>1042</v>
      </c>
      <c r="F106" s="29" t="n">
        <v>7</v>
      </c>
      <c r="G106" s="29" t="n">
        <v>0</v>
      </c>
      <c r="H106" s="29" t="n">
        <v>0</v>
      </c>
      <c r="I106" s="29" t="n">
        <v>2</v>
      </c>
      <c r="J106" s="29" t="n">
        <v>0</v>
      </c>
      <c r="K106" s="19" t="n">
        <f aca="false">SUM(F106:J106)</f>
        <v>9</v>
      </c>
      <c r="L106" s="30" t="n">
        <f aca="false">F106</f>
        <v>7</v>
      </c>
      <c r="M106" s="47" t="n">
        <f aca="false">G106</f>
        <v>0</v>
      </c>
      <c r="N106" s="47" t="n">
        <f aca="false">H106</f>
        <v>0</v>
      </c>
      <c r="O106" s="47" t="n">
        <f aca="false">I106</f>
        <v>2</v>
      </c>
      <c r="P106" s="47" t="n">
        <f aca="false">J106</f>
        <v>0</v>
      </c>
      <c r="Q106" s="20" t="n">
        <f aca="false">L106+M106+N106+O106+P106</f>
        <v>9</v>
      </c>
      <c r="R106" s="20"/>
    </row>
    <row r="107" customFormat="false" ht="12.75" hidden="false" customHeight="false" outlineLevel="0" collapsed="false">
      <c r="A107" s="59" t="n">
        <v>104</v>
      </c>
      <c r="B107" s="51" t="s">
        <v>1043</v>
      </c>
      <c r="C107" s="60" t="s">
        <v>181</v>
      </c>
      <c r="D107" s="51" t="s">
        <v>1044</v>
      </c>
      <c r="E107" s="63" t="s">
        <v>1045</v>
      </c>
      <c r="F107" s="29" t="n">
        <v>7</v>
      </c>
      <c r="G107" s="29" t="n">
        <v>0</v>
      </c>
      <c r="H107" s="29" t="n">
        <v>0</v>
      </c>
      <c r="I107" s="29" t="n">
        <v>1</v>
      </c>
      <c r="J107" s="29" t="n">
        <v>0</v>
      </c>
      <c r="K107" s="19" t="n">
        <f aca="false">SUM(F107:J107)</f>
        <v>8</v>
      </c>
      <c r="L107" s="30" t="n">
        <f aca="false">F107</f>
        <v>7</v>
      </c>
      <c r="M107" s="47" t="n">
        <f aca="false">G107</f>
        <v>0</v>
      </c>
      <c r="N107" s="47" t="n">
        <f aca="false">H107</f>
        <v>0</v>
      </c>
      <c r="O107" s="47" t="n">
        <f aca="false">I107</f>
        <v>1</v>
      </c>
      <c r="P107" s="47" t="n">
        <f aca="false">J107</f>
        <v>0</v>
      </c>
      <c r="Q107" s="20" t="n">
        <f aca="false">L107+M107+N107+O107+P107</f>
        <v>8</v>
      </c>
      <c r="R107" s="20"/>
      <c r="S107" s="31" t="s">
        <v>917</v>
      </c>
    </row>
    <row r="108" customFormat="false" ht="12.75" hidden="false" customHeight="false" outlineLevel="0" collapsed="false">
      <c r="A108" s="59" t="n">
        <v>105</v>
      </c>
      <c r="B108" s="51" t="s">
        <v>1046</v>
      </c>
      <c r="C108" s="60" t="s">
        <v>181</v>
      </c>
      <c r="D108" s="51" t="s">
        <v>481</v>
      </c>
      <c r="E108" s="63" t="s">
        <v>1047</v>
      </c>
      <c r="F108" s="29" t="n">
        <v>7</v>
      </c>
      <c r="G108" s="29" t="n">
        <v>0</v>
      </c>
      <c r="H108" s="29" t="n">
        <v>0</v>
      </c>
      <c r="I108" s="29" t="n">
        <v>1</v>
      </c>
      <c r="J108" s="29" t="n">
        <v>0</v>
      </c>
      <c r="K108" s="19" t="n">
        <f aca="false">SUM(F108:J108)</f>
        <v>8</v>
      </c>
      <c r="L108" s="30" t="n">
        <f aca="false">F108</f>
        <v>7</v>
      </c>
      <c r="M108" s="47" t="n">
        <f aca="false">G108</f>
        <v>0</v>
      </c>
      <c r="N108" s="47" t="n">
        <f aca="false">H108</f>
        <v>0</v>
      </c>
      <c r="O108" s="47" t="n">
        <f aca="false">I108</f>
        <v>1</v>
      </c>
      <c r="P108" s="47" t="n">
        <f aca="false">J108</f>
        <v>0</v>
      </c>
      <c r="Q108" s="20" t="n">
        <f aca="false">L108+M108+N108+O108+P108</f>
        <v>8</v>
      </c>
      <c r="R108" s="20"/>
    </row>
    <row r="109" customFormat="false" ht="12.75" hidden="false" customHeight="false" outlineLevel="0" collapsed="false">
      <c r="A109" s="59" t="n">
        <v>106</v>
      </c>
      <c r="B109" s="44" t="s">
        <v>1048</v>
      </c>
      <c r="C109" s="60" t="s">
        <v>181</v>
      </c>
      <c r="D109" s="44" t="s">
        <v>1049</v>
      </c>
      <c r="E109" s="63" t="s">
        <v>1050</v>
      </c>
      <c r="F109" s="29" t="n">
        <v>7</v>
      </c>
      <c r="G109" s="29" t="n">
        <v>1</v>
      </c>
      <c r="H109" s="29" t="n">
        <v>0</v>
      </c>
      <c r="I109" s="29" t="n">
        <v>0</v>
      </c>
      <c r="J109" s="29" t="n">
        <v>0</v>
      </c>
      <c r="K109" s="19" t="n">
        <f aca="false">SUM(F109:J109)</f>
        <v>8</v>
      </c>
      <c r="L109" s="30" t="n">
        <f aca="false">F109</f>
        <v>7</v>
      </c>
      <c r="M109" s="47" t="n">
        <f aca="false">G109</f>
        <v>1</v>
      </c>
      <c r="N109" s="47" t="n">
        <f aca="false">H109</f>
        <v>0</v>
      </c>
      <c r="O109" s="47" t="n">
        <f aca="false">I109</f>
        <v>0</v>
      </c>
      <c r="P109" s="47" t="n">
        <f aca="false">J109</f>
        <v>0</v>
      </c>
      <c r="Q109" s="20" t="n">
        <f aca="false">L109+M109+N109+O109+P109</f>
        <v>8</v>
      </c>
      <c r="R109" s="20"/>
    </row>
    <row r="110" customFormat="false" ht="12.75" hidden="false" customHeight="false" outlineLevel="0" collapsed="false">
      <c r="A110" s="59" t="n">
        <v>107</v>
      </c>
      <c r="B110" s="65" t="s">
        <v>1051</v>
      </c>
      <c r="C110" s="62" t="s">
        <v>168</v>
      </c>
      <c r="D110" s="49" t="n">
        <v>145</v>
      </c>
      <c r="E110" s="63" t="s">
        <v>1052</v>
      </c>
      <c r="F110" s="29" t="n">
        <v>7</v>
      </c>
      <c r="G110" s="29" t="n">
        <v>0</v>
      </c>
      <c r="H110" s="29" t="n">
        <v>0</v>
      </c>
      <c r="I110" s="29" t="n">
        <v>1</v>
      </c>
      <c r="J110" s="29" t="n">
        <v>0</v>
      </c>
      <c r="K110" s="19" t="n">
        <f aca="false">SUM(F110:J110)</f>
        <v>8</v>
      </c>
      <c r="L110" s="30" t="n">
        <f aca="false">F110</f>
        <v>7</v>
      </c>
      <c r="M110" s="47" t="n">
        <f aca="false">G110</f>
        <v>0</v>
      </c>
      <c r="N110" s="47" t="n">
        <f aca="false">H110</f>
        <v>0</v>
      </c>
      <c r="O110" s="47" t="n">
        <f aca="false">I110</f>
        <v>1</v>
      </c>
      <c r="P110" s="47" t="n">
        <f aca="false">J110</f>
        <v>0</v>
      </c>
      <c r="Q110" s="20" t="n">
        <f aca="false">L110+M110+N110+O110+P110</f>
        <v>8</v>
      </c>
      <c r="R110" s="20"/>
      <c r="S110" s="31" t="s">
        <v>133</v>
      </c>
    </row>
    <row r="111" customFormat="false" ht="12.75" hidden="false" customHeight="false" outlineLevel="0" collapsed="false">
      <c r="A111" s="59" t="n">
        <v>108</v>
      </c>
      <c r="B111" s="63" t="s">
        <v>1053</v>
      </c>
      <c r="C111" s="62" t="s">
        <v>858</v>
      </c>
      <c r="D111" s="63" t="s">
        <v>859</v>
      </c>
      <c r="E111" s="29" t="s">
        <v>1054</v>
      </c>
      <c r="F111" s="29" t="n">
        <v>7</v>
      </c>
      <c r="G111" s="29" t="n">
        <v>0</v>
      </c>
      <c r="H111" s="29" t="n">
        <v>0</v>
      </c>
      <c r="I111" s="29" t="n">
        <v>1</v>
      </c>
      <c r="J111" s="29" t="n">
        <v>0</v>
      </c>
      <c r="K111" s="19" t="n">
        <f aca="false">SUM(F111:J111)</f>
        <v>8</v>
      </c>
      <c r="L111" s="30" t="n">
        <f aca="false">F111</f>
        <v>7</v>
      </c>
      <c r="M111" s="47" t="n">
        <f aca="false">G111</f>
        <v>0</v>
      </c>
      <c r="N111" s="47" t="n">
        <f aca="false">H111</f>
        <v>0</v>
      </c>
      <c r="O111" s="47" t="n">
        <f aca="false">I111</f>
        <v>1</v>
      </c>
      <c r="P111" s="47" t="n">
        <f aca="false">J111</f>
        <v>0</v>
      </c>
      <c r="Q111" s="20" t="n">
        <f aca="false">L111+M111+N111+O111+P111</f>
        <v>8</v>
      </c>
      <c r="R111" s="20"/>
    </row>
    <row r="112" customFormat="false" ht="12.75" hidden="false" customHeight="false" outlineLevel="0" collapsed="false">
      <c r="A112" s="59" t="n">
        <v>109</v>
      </c>
      <c r="B112" s="63" t="s">
        <v>1055</v>
      </c>
      <c r="C112" s="62" t="s">
        <v>858</v>
      </c>
      <c r="D112" s="63" t="s">
        <v>859</v>
      </c>
      <c r="E112" s="29" t="s">
        <v>1056</v>
      </c>
      <c r="F112" s="29" t="n">
        <v>7</v>
      </c>
      <c r="G112" s="29" t="n">
        <v>0</v>
      </c>
      <c r="H112" s="29" t="n">
        <v>0</v>
      </c>
      <c r="I112" s="29" t="n">
        <v>1</v>
      </c>
      <c r="J112" s="29" t="n">
        <v>0</v>
      </c>
      <c r="K112" s="19" t="n">
        <f aca="false">SUM(F112:J112)</f>
        <v>8</v>
      </c>
      <c r="L112" s="30" t="n">
        <f aca="false">F112</f>
        <v>7</v>
      </c>
      <c r="M112" s="47" t="n">
        <f aca="false">G112</f>
        <v>0</v>
      </c>
      <c r="N112" s="47" t="n">
        <f aca="false">H112</f>
        <v>0</v>
      </c>
      <c r="O112" s="47" t="n">
        <f aca="false">I112</f>
        <v>1</v>
      </c>
      <c r="P112" s="47" t="n">
        <f aca="false">J112</f>
        <v>0</v>
      </c>
      <c r="Q112" s="20" t="n">
        <f aca="false">L112+M112+N112+O112+P112</f>
        <v>8</v>
      </c>
      <c r="R112" s="20"/>
    </row>
    <row r="113" customFormat="false" ht="12.75" hidden="false" customHeight="false" outlineLevel="0" collapsed="false">
      <c r="A113" s="59" t="n">
        <v>110</v>
      </c>
      <c r="B113" s="49" t="s">
        <v>1057</v>
      </c>
      <c r="C113" s="44" t="s">
        <v>838</v>
      </c>
      <c r="D113" s="49" t="s">
        <v>927</v>
      </c>
      <c r="E113" s="29" t="s">
        <v>1058</v>
      </c>
      <c r="F113" s="29" t="n">
        <v>7</v>
      </c>
      <c r="G113" s="29" t="n">
        <v>0</v>
      </c>
      <c r="H113" s="29" t="n">
        <v>0</v>
      </c>
      <c r="I113" s="29" t="n">
        <v>1</v>
      </c>
      <c r="J113" s="29" t="n">
        <v>0</v>
      </c>
      <c r="K113" s="19" t="n">
        <f aca="false">SUM(F113:J113)</f>
        <v>8</v>
      </c>
      <c r="L113" s="30" t="n">
        <f aca="false">F113</f>
        <v>7</v>
      </c>
      <c r="M113" s="47" t="n">
        <f aca="false">G113</f>
        <v>0</v>
      </c>
      <c r="N113" s="47" t="n">
        <f aca="false">H113</f>
        <v>0</v>
      </c>
      <c r="O113" s="47" t="n">
        <f aca="false">I113</f>
        <v>1</v>
      </c>
      <c r="P113" s="47" t="n">
        <f aca="false">J113</f>
        <v>0</v>
      </c>
      <c r="Q113" s="20" t="n">
        <f aca="false">L113+M113+N113+O113+P113</f>
        <v>8</v>
      </c>
      <c r="R113" s="20"/>
    </row>
    <row r="114" customFormat="false" ht="12.75" hidden="false" customHeight="false" outlineLevel="0" collapsed="false">
      <c r="A114" s="59" t="n">
        <v>111</v>
      </c>
      <c r="B114" s="49" t="s">
        <v>1059</v>
      </c>
      <c r="C114" s="44" t="s">
        <v>838</v>
      </c>
      <c r="D114" s="49" t="s">
        <v>114</v>
      </c>
      <c r="E114" s="29" t="s">
        <v>1060</v>
      </c>
      <c r="F114" s="29" t="n">
        <v>7</v>
      </c>
      <c r="G114" s="29" t="n">
        <v>1</v>
      </c>
      <c r="H114" s="29" t="n">
        <v>0</v>
      </c>
      <c r="I114" s="29" t="n">
        <v>0</v>
      </c>
      <c r="J114" s="29" t="n">
        <v>0</v>
      </c>
      <c r="K114" s="19" t="n">
        <f aca="false">SUM(F114:J114)</f>
        <v>8</v>
      </c>
      <c r="L114" s="30" t="n">
        <f aca="false">F114</f>
        <v>7</v>
      </c>
      <c r="M114" s="47" t="n">
        <f aca="false">G114</f>
        <v>1</v>
      </c>
      <c r="N114" s="47" t="n">
        <f aca="false">H114</f>
        <v>0</v>
      </c>
      <c r="O114" s="47" t="n">
        <f aca="false">I114</f>
        <v>0</v>
      </c>
      <c r="P114" s="47" t="n">
        <f aca="false">J114</f>
        <v>0</v>
      </c>
      <c r="Q114" s="20" t="n">
        <f aca="false">L114+M114+N114+O114+P114</f>
        <v>8</v>
      </c>
      <c r="R114" s="20"/>
    </row>
    <row r="115" customFormat="false" ht="12.75" hidden="false" customHeight="false" outlineLevel="0" collapsed="false">
      <c r="A115" s="59" t="n">
        <v>112</v>
      </c>
      <c r="B115" s="49" t="s">
        <v>1061</v>
      </c>
      <c r="C115" s="44" t="s">
        <v>817</v>
      </c>
      <c r="D115" s="49" t="s">
        <v>932</v>
      </c>
      <c r="E115" s="29" t="s">
        <v>1062</v>
      </c>
      <c r="F115" s="29" t="n">
        <v>7</v>
      </c>
      <c r="G115" s="29" t="n">
        <v>0</v>
      </c>
      <c r="H115" s="29" t="n">
        <v>0</v>
      </c>
      <c r="I115" s="29" t="n">
        <v>1</v>
      </c>
      <c r="J115" s="29" t="n">
        <v>0</v>
      </c>
      <c r="K115" s="19" t="n">
        <f aca="false">SUM(F115:J115)</f>
        <v>8</v>
      </c>
      <c r="L115" s="30" t="n">
        <f aca="false">F115</f>
        <v>7</v>
      </c>
      <c r="M115" s="47" t="n">
        <f aca="false">G115</f>
        <v>0</v>
      </c>
      <c r="N115" s="47" t="n">
        <f aca="false">H115</f>
        <v>0</v>
      </c>
      <c r="O115" s="47" t="n">
        <f aca="false">I115</f>
        <v>1</v>
      </c>
      <c r="P115" s="47" t="n">
        <f aca="false">J115</f>
        <v>0</v>
      </c>
      <c r="Q115" s="20" t="n">
        <f aca="false">L115+M115+N115+O115+P115</f>
        <v>8</v>
      </c>
      <c r="R115" s="20"/>
    </row>
    <row r="116" customFormat="false" ht="12.75" hidden="false" customHeight="false" outlineLevel="0" collapsed="false">
      <c r="A116" s="59" t="n">
        <v>113</v>
      </c>
      <c r="B116" s="65" t="s">
        <v>1063</v>
      </c>
      <c r="C116" s="60" t="s">
        <v>94</v>
      </c>
      <c r="D116" s="65" t="s">
        <v>1064</v>
      </c>
      <c r="E116" s="29" t="s">
        <v>1065</v>
      </c>
      <c r="F116" s="29" t="n">
        <v>2</v>
      </c>
      <c r="G116" s="29" t="n">
        <v>1</v>
      </c>
      <c r="H116" s="29" t="n">
        <v>4</v>
      </c>
      <c r="I116" s="29" t="n">
        <v>1</v>
      </c>
      <c r="J116" s="29" t="n">
        <v>0</v>
      </c>
      <c r="K116" s="19" t="n">
        <f aca="false">SUM(F116:J116)</f>
        <v>8</v>
      </c>
      <c r="L116" s="30" t="n">
        <f aca="false">F116</f>
        <v>2</v>
      </c>
      <c r="M116" s="47" t="n">
        <f aca="false">G116</f>
        <v>1</v>
      </c>
      <c r="N116" s="47" t="n">
        <f aca="false">H116</f>
        <v>4</v>
      </c>
      <c r="O116" s="47" t="n">
        <f aca="false">I116</f>
        <v>1</v>
      </c>
      <c r="P116" s="47" t="n">
        <f aca="false">J116</f>
        <v>0</v>
      </c>
      <c r="Q116" s="20" t="n">
        <f aca="false">L116+M116+N116+O116+P116</f>
        <v>8</v>
      </c>
      <c r="R116" s="20"/>
    </row>
    <row r="117" customFormat="false" ht="12.75" hidden="false" customHeight="false" outlineLevel="0" collapsed="false">
      <c r="A117" s="59" t="n">
        <v>114</v>
      </c>
      <c r="B117" s="63" t="s">
        <v>1066</v>
      </c>
      <c r="C117" s="44" t="s">
        <v>817</v>
      </c>
      <c r="D117" s="63" t="s">
        <v>818</v>
      </c>
      <c r="E117" s="29" t="s">
        <v>1067</v>
      </c>
      <c r="F117" s="29" t="n">
        <v>7</v>
      </c>
      <c r="G117" s="29" t="n">
        <v>1</v>
      </c>
      <c r="H117" s="29" t="n">
        <v>0</v>
      </c>
      <c r="I117" s="29" t="n">
        <v>0</v>
      </c>
      <c r="J117" s="29" t="n">
        <v>0</v>
      </c>
      <c r="K117" s="19" t="n">
        <f aca="false">SUM(F117:J117)</f>
        <v>8</v>
      </c>
      <c r="L117" s="30" t="n">
        <f aca="false">F117</f>
        <v>7</v>
      </c>
      <c r="M117" s="47" t="n">
        <f aca="false">G117</f>
        <v>1</v>
      </c>
      <c r="N117" s="47" t="n">
        <f aca="false">H117</f>
        <v>0</v>
      </c>
      <c r="O117" s="47" t="n">
        <f aca="false">I117</f>
        <v>0</v>
      </c>
      <c r="P117" s="47" t="n">
        <f aca="false">J117</f>
        <v>0</v>
      </c>
      <c r="Q117" s="20" t="n">
        <f aca="false">L117+M117+N117+O117+P117</f>
        <v>8</v>
      </c>
      <c r="R117" s="20"/>
    </row>
    <row r="118" customFormat="false" ht="12.75" hidden="false" customHeight="false" outlineLevel="0" collapsed="false">
      <c r="A118" s="59" t="n">
        <v>115</v>
      </c>
      <c r="B118" s="63" t="s">
        <v>1068</v>
      </c>
      <c r="C118" s="64" t="s">
        <v>168</v>
      </c>
      <c r="D118" s="68" t="s">
        <v>909</v>
      </c>
      <c r="E118" s="29" t="s">
        <v>1069</v>
      </c>
      <c r="F118" s="29" t="n">
        <v>7</v>
      </c>
      <c r="G118" s="29" t="n">
        <v>0</v>
      </c>
      <c r="H118" s="29" t="n">
        <v>0</v>
      </c>
      <c r="I118" s="29" t="n">
        <v>1</v>
      </c>
      <c r="J118" s="29" t="n">
        <v>0</v>
      </c>
      <c r="K118" s="19" t="n">
        <f aca="false">SUM(F118:J118)</f>
        <v>8</v>
      </c>
      <c r="L118" s="30" t="n">
        <f aca="false">F118</f>
        <v>7</v>
      </c>
      <c r="M118" s="47" t="n">
        <f aca="false">G118</f>
        <v>0</v>
      </c>
      <c r="N118" s="47" t="n">
        <f aca="false">H118</f>
        <v>0</v>
      </c>
      <c r="O118" s="47" t="n">
        <f aca="false">I118</f>
        <v>1</v>
      </c>
      <c r="P118" s="47" t="n">
        <f aca="false">J118</f>
        <v>0</v>
      </c>
      <c r="Q118" s="20" t="n">
        <f aca="false">L118+M118+N118+O118+P118</f>
        <v>8</v>
      </c>
      <c r="R118" s="20"/>
    </row>
    <row r="119" customFormat="false" ht="12.75" hidden="false" customHeight="false" outlineLevel="0" collapsed="false">
      <c r="A119" s="59" t="n">
        <v>116</v>
      </c>
      <c r="B119" s="63" t="s">
        <v>1070</v>
      </c>
      <c r="C119" s="64" t="s">
        <v>28</v>
      </c>
      <c r="D119" s="68" t="s">
        <v>1071</v>
      </c>
      <c r="E119" s="29" t="s">
        <v>1072</v>
      </c>
      <c r="F119" s="29" t="n">
        <v>5</v>
      </c>
      <c r="G119" s="29" t="n">
        <v>0</v>
      </c>
      <c r="H119" s="29" t="n">
        <v>2</v>
      </c>
      <c r="I119" s="29" t="n">
        <v>1</v>
      </c>
      <c r="J119" s="29" t="n">
        <v>0</v>
      </c>
      <c r="K119" s="19" t="n">
        <f aca="false">SUM(F119:J119)</f>
        <v>8</v>
      </c>
      <c r="L119" s="30" t="n">
        <f aca="false">F119</f>
        <v>5</v>
      </c>
      <c r="M119" s="47" t="n">
        <f aca="false">G119</f>
        <v>0</v>
      </c>
      <c r="N119" s="47" t="n">
        <f aca="false">H119</f>
        <v>2</v>
      </c>
      <c r="O119" s="47" t="n">
        <f aca="false">I119</f>
        <v>1</v>
      </c>
      <c r="P119" s="47" t="n">
        <f aca="false">J119</f>
        <v>0</v>
      </c>
      <c r="Q119" s="20" t="n">
        <f aca="false">L119+M119+N119+O119+P119</f>
        <v>8</v>
      </c>
      <c r="R119" s="20"/>
    </row>
    <row r="120" customFormat="false" ht="12.75" hidden="false" customHeight="false" outlineLevel="0" collapsed="false">
      <c r="A120" s="59" t="n">
        <v>117</v>
      </c>
      <c r="B120" s="63" t="s">
        <v>1073</v>
      </c>
      <c r="C120" s="64" t="s">
        <v>168</v>
      </c>
      <c r="D120" s="63"/>
      <c r="E120" s="29" t="s">
        <v>1074</v>
      </c>
      <c r="F120" s="29" t="n">
        <v>7</v>
      </c>
      <c r="G120" s="29" t="n">
        <v>0</v>
      </c>
      <c r="H120" s="29" t="n">
        <v>0</v>
      </c>
      <c r="I120" s="29" t="n">
        <v>1</v>
      </c>
      <c r="J120" s="29" t="n">
        <v>0</v>
      </c>
      <c r="K120" s="19" t="n">
        <f aca="false">SUM(F120:J120)</f>
        <v>8</v>
      </c>
      <c r="L120" s="30" t="n">
        <f aca="false">F120</f>
        <v>7</v>
      </c>
      <c r="M120" s="47" t="n">
        <f aca="false">G120</f>
        <v>0</v>
      </c>
      <c r="N120" s="47" t="n">
        <f aca="false">H120</f>
        <v>0</v>
      </c>
      <c r="O120" s="47" t="n">
        <f aca="false">I120</f>
        <v>1</v>
      </c>
      <c r="P120" s="47" t="n">
        <f aca="false">J120</f>
        <v>0</v>
      </c>
      <c r="Q120" s="20" t="n">
        <f aca="false">L120+M120+N120+O120+P120</f>
        <v>8</v>
      </c>
      <c r="R120" s="20"/>
    </row>
    <row r="121" customFormat="false" ht="12.75" hidden="false" customHeight="false" outlineLevel="0" collapsed="false">
      <c r="A121" s="59" t="n">
        <v>118</v>
      </c>
      <c r="B121" s="63" t="s">
        <v>1075</v>
      </c>
      <c r="C121" s="64" t="s">
        <v>168</v>
      </c>
      <c r="D121" s="63"/>
      <c r="E121" s="29" t="s">
        <v>1076</v>
      </c>
      <c r="F121" s="29" t="n">
        <v>3</v>
      </c>
      <c r="G121" s="29" t="n">
        <v>0</v>
      </c>
      <c r="H121" s="29" t="n">
        <v>4</v>
      </c>
      <c r="I121" s="29" t="n">
        <v>1</v>
      </c>
      <c r="J121" s="29" t="n">
        <v>0</v>
      </c>
      <c r="K121" s="19" t="n">
        <f aca="false">SUM(F121:J121)</f>
        <v>8</v>
      </c>
      <c r="L121" s="30" t="n">
        <f aca="false">F121</f>
        <v>3</v>
      </c>
      <c r="M121" s="47" t="n">
        <f aca="false">G121</f>
        <v>0</v>
      </c>
      <c r="N121" s="47" t="n">
        <f aca="false">H121</f>
        <v>4</v>
      </c>
      <c r="O121" s="47" t="n">
        <f aca="false">I121</f>
        <v>1</v>
      </c>
      <c r="P121" s="47" t="n">
        <f aca="false">J121</f>
        <v>0</v>
      </c>
      <c r="Q121" s="20" t="n">
        <f aca="false">L121+M121+N121+O121+P121</f>
        <v>8</v>
      </c>
      <c r="R121" s="20"/>
    </row>
    <row r="122" customFormat="false" ht="12.75" hidden="false" customHeight="false" outlineLevel="0" collapsed="false">
      <c r="A122" s="59" t="n">
        <v>119</v>
      </c>
      <c r="B122" s="63" t="s">
        <v>1077</v>
      </c>
      <c r="C122" s="64" t="s">
        <v>181</v>
      </c>
      <c r="D122" s="63"/>
      <c r="E122" s="29" t="s">
        <v>1078</v>
      </c>
      <c r="F122" s="29" t="n">
        <v>7</v>
      </c>
      <c r="G122" s="29" t="n">
        <v>1</v>
      </c>
      <c r="H122" s="29" t="n">
        <v>0</v>
      </c>
      <c r="I122" s="29" t="n">
        <v>0</v>
      </c>
      <c r="J122" s="29" t="n">
        <v>0</v>
      </c>
      <c r="K122" s="19" t="n">
        <f aca="false">SUM(F122:J122)</f>
        <v>8</v>
      </c>
      <c r="L122" s="30" t="n">
        <f aca="false">F122</f>
        <v>7</v>
      </c>
      <c r="M122" s="47" t="n">
        <f aca="false">G122</f>
        <v>1</v>
      </c>
      <c r="N122" s="47" t="n">
        <f aca="false">H122</f>
        <v>0</v>
      </c>
      <c r="O122" s="47" t="n">
        <f aca="false">I122</f>
        <v>0</v>
      </c>
      <c r="P122" s="47" t="n">
        <f aca="false">J122</f>
        <v>0</v>
      </c>
      <c r="Q122" s="20" t="n">
        <f aca="false">L122+M122+N122+O122+P122</f>
        <v>8</v>
      </c>
      <c r="R122" s="20"/>
    </row>
    <row r="123" customFormat="false" ht="12.75" hidden="false" customHeight="false" outlineLevel="0" collapsed="false">
      <c r="A123" s="59" t="n">
        <v>120</v>
      </c>
      <c r="B123" s="63" t="s">
        <v>1079</v>
      </c>
      <c r="C123" s="64" t="s">
        <v>943</v>
      </c>
      <c r="D123" s="63"/>
      <c r="E123" s="29" t="s">
        <v>1080</v>
      </c>
      <c r="F123" s="29" t="n">
        <v>7</v>
      </c>
      <c r="G123" s="29" t="n">
        <v>1</v>
      </c>
      <c r="H123" s="29" t="n">
        <v>0</v>
      </c>
      <c r="I123" s="29" t="n">
        <v>0</v>
      </c>
      <c r="J123" s="29" t="n">
        <v>0</v>
      </c>
      <c r="K123" s="19" t="n">
        <f aca="false">SUM(F123:J123)</f>
        <v>8</v>
      </c>
      <c r="L123" s="30" t="n">
        <f aca="false">F123</f>
        <v>7</v>
      </c>
      <c r="M123" s="47" t="n">
        <f aca="false">G123</f>
        <v>1</v>
      </c>
      <c r="N123" s="47" t="n">
        <f aca="false">H123</f>
        <v>0</v>
      </c>
      <c r="O123" s="47" t="n">
        <f aca="false">I123</f>
        <v>0</v>
      </c>
      <c r="P123" s="47" t="n">
        <f aca="false">J123</f>
        <v>0</v>
      </c>
      <c r="Q123" s="20" t="n">
        <f aca="false">L123+M123+N123+O123+P123</f>
        <v>8</v>
      </c>
      <c r="R123" s="20"/>
    </row>
    <row r="124" customFormat="false" ht="12.75" hidden="false" customHeight="false" outlineLevel="0" collapsed="false">
      <c r="A124" s="59" t="n">
        <v>121</v>
      </c>
      <c r="B124" s="63" t="s">
        <v>1081</v>
      </c>
      <c r="C124" s="64" t="s">
        <v>94</v>
      </c>
      <c r="D124" s="63"/>
      <c r="E124" s="29" t="s">
        <v>1082</v>
      </c>
      <c r="F124" s="29" t="n">
        <v>7</v>
      </c>
      <c r="G124" s="29" t="n">
        <v>0</v>
      </c>
      <c r="H124" s="29" t="n">
        <v>0</v>
      </c>
      <c r="I124" s="29" t="n">
        <v>1</v>
      </c>
      <c r="J124" s="29" t="n">
        <v>0</v>
      </c>
      <c r="K124" s="19" t="n">
        <f aca="false">SUM(F124:J124)</f>
        <v>8</v>
      </c>
      <c r="L124" s="30" t="n">
        <f aca="false">F124</f>
        <v>7</v>
      </c>
      <c r="M124" s="47" t="n">
        <f aca="false">G124</f>
        <v>0</v>
      </c>
      <c r="N124" s="47" t="n">
        <f aca="false">H124</f>
        <v>0</v>
      </c>
      <c r="O124" s="47" t="n">
        <f aca="false">I124</f>
        <v>1</v>
      </c>
      <c r="P124" s="47" t="n">
        <f aca="false">J124</f>
        <v>0</v>
      </c>
      <c r="Q124" s="20" t="n">
        <f aca="false">L124+M124+N124+O124+P124</f>
        <v>8</v>
      </c>
      <c r="R124" s="20"/>
      <c r="S124" s="21" t="s">
        <v>12</v>
      </c>
    </row>
    <row r="125" customFormat="false" ht="12.75" hidden="false" customHeight="false" outlineLevel="0" collapsed="false">
      <c r="A125" s="59" t="n">
        <v>122</v>
      </c>
      <c r="B125" s="49" t="s">
        <v>1083</v>
      </c>
      <c r="C125" s="60" t="s">
        <v>28</v>
      </c>
      <c r="D125" s="49" t="s">
        <v>862</v>
      </c>
      <c r="E125" s="63" t="s">
        <v>1084</v>
      </c>
      <c r="F125" s="29" t="n">
        <v>7</v>
      </c>
      <c r="G125" s="29" t="n">
        <v>0</v>
      </c>
      <c r="H125" s="29" t="n">
        <v>0</v>
      </c>
      <c r="I125" s="29" t="n">
        <v>0</v>
      </c>
      <c r="J125" s="29" t="n">
        <v>0</v>
      </c>
      <c r="K125" s="19" t="n">
        <f aca="false">SUM(F125:J125)</f>
        <v>7</v>
      </c>
      <c r="L125" s="30" t="n">
        <f aca="false">F125</f>
        <v>7</v>
      </c>
      <c r="M125" s="47" t="n">
        <f aca="false">G125</f>
        <v>0</v>
      </c>
      <c r="N125" s="47" t="n">
        <f aca="false">H125</f>
        <v>0</v>
      </c>
      <c r="O125" s="47" t="n">
        <f aca="false">I125</f>
        <v>0</v>
      </c>
      <c r="P125" s="47" t="n">
        <f aca="false">J125</f>
        <v>0</v>
      </c>
      <c r="Q125" s="20" t="n">
        <f aca="false">L125+M125+N125+O125+P125</f>
        <v>7</v>
      </c>
      <c r="R125" s="20"/>
    </row>
    <row r="126" customFormat="false" ht="12.75" hidden="false" customHeight="false" outlineLevel="0" collapsed="false">
      <c r="A126" s="59" t="n">
        <v>123</v>
      </c>
      <c r="B126" s="49" t="s">
        <v>1085</v>
      </c>
      <c r="C126" s="60" t="s">
        <v>28</v>
      </c>
      <c r="D126" s="49" t="s">
        <v>426</v>
      </c>
      <c r="E126" s="63" t="s">
        <v>1086</v>
      </c>
      <c r="F126" s="29" t="n">
        <v>5</v>
      </c>
      <c r="G126" s="29" t="n">
        <v>0</v>
      </c>
      <c r="H126" s="29" t="n">
        <v>0</v>
      </c>
      <c r="I126" s="29" t="n">
        <v>2</v>
      </c>
      <c r="J126" s="29" t="n">
        <v>0</v>
      </c>
      <c r="K126" s="19" t="n">
        <f aca="false">SUM(F126:J126)</f>
        <v>7</v>
      </c>
      <c r="L126" s="30" t="n">
        <f aca="false">F126</f>
        <v>5</v>
      </c>
      <c r="M126" s="47" t="n">
        <f aca="false">G126</f>
        <v>0</v>
      </c>
      <c r="N126" s="47" t="n">
        <f aca="false">H126</f>
        <v>0</v>
      </c>
      <c r="O126" s="47" t="n">
        <f aca="false">I126</f>
        <v>2</v>
      </c>
      <c r="P126" s="47" t="n">
        <f aca="false">J126</f>
        <v>0</v>
      </c>
      <c r="Q126" s="20" t="n">
        <f aca="false">L126+M126+N126+O126+P126</f>
        <v>7</v>
      </c>
      <c r="R126" s="20"/>
      <c r="S126" s="31" t="s">
        <v>811</v>
      </c>
    </row>
    <row r="127" customFormat="false" ht="12.75" hidden="false" customHeight="false" outlineLevel="0" collapsed="false">
      <c r="A127" s="59" t="n">
        <v>124</v>
      </c>
      <c r="B127" s="49" t="s">
        <v>1087</v>
      </c>
      <c r="C127" s="60" t="s">
        <v>181</v>
      </c>
      <c r="D127" s="49" t="s">
        <v>481</v>
      </c>
      <c r="E127" s="63" t="s">
        <v>1088</v>
      </c>
      <c r="F127" s="29" t="n">
        <v>7</v>
      </c>
      <c r="G127" s="29" t="n">
        <v>0</v>
      </c>
      <c r="H127" s="29" t="n">
        <v>0</v>
      </c>
      <c r="I127" s="29" t="n">
        <v>0</v>
      </c>
      <c r="J127" s="29" t="n">
        <v>0</v>
      </c>
      <c r="K127" s="19" t="n">
        <f aca="false">SUM(F127:J127)</f>
        <v>7</v>
      </c>
      <c r="L127" s="30" t="n">
        <f aca="false">F127</f>
        <v>7</v>
      </c>
      <c r="M127" s="47" t="n">
        <f aca="false">G127</f>
        <v>0</v>
      </c>
      <c r="N127" s="47" t="n">
        <f aca="false">H127</f>
        <v>0</v>
      </c>
      <c r="O127" s="47" t="n">
        <f aca="false">I127</f>
        <v>0</v>
      </c>
      <c r="P127" s="47" t="n">
        <f aca="false">J127</f>
        <v>0</v>
      </c>
      <c r="Q127" s="20" t="n">
        <f aca="false">L127+M127+N127+O127+P127</f>
        <v>7</v>
      </c>
      <c r="R127" s="20"/>
    </row>
    <row r="128" customFormat="false" ht="12.75" hidden="false" customHeight="false" outlineLevel="0" collapsed="false">
      <c r="A128" s="59" t="n">
        <v>125</v>
      </c>
      <c r="B128" s="65" t="s">
        <v>1089</v>
      </c>
      <c r="C128" s="62" t="s">
        <v>168</v>
      </c>
      <c r="D128" s="49" t="n">
        <v>145</v>
      </c>
      <c r="E128" s="63" t="s">
        <v>1090</v>
      </c>
      <c r="F128" s="29" t="n">
        <v>7</v>
      </c>
      <c r="G128" s="29" t="n">
        <v>0</v>
      </c>
      <c r="H128" s="29" t="n">
        <v>0</v>
      </c>
      <c r="I128" s="29" t="n">
        <v>0</v>
      </c>
      <c r="J128" s="29" t="n">
        <v>0</v>
      </c>
      <c r="K128" s="19" t="n">
        <f aca="false">SUM(F128:J128)</f>
        <v>7</v>
      </c>
      <c r="L128" s="30" t="n">
        <f aca="false">F128</f>
        <v>7</v>
      </c>
      <c r="M128" s="47" t="n">
        <f aca="false">G128</f>
        <v>0</v>
      </c>
      <c r="N128" s="47" t="n">
        <f aca="false">H128</f>
        <v>0</v>
      </c>
      <c r="O128" s="47" t="n">
        <f aca="false">I128</f>
        <v>0</v>
      </c>
      <c r="P128" s="47" t="n">
        <f aca="false">J128</f>
        <v>0</v>
      </c>
      <c r="Q128" s="20" t="n">
        <f aca="false">L128+M128+N128+O128+P128</f>
        <v>7</v>
      </c>
      <c r="R128" s="20"/>
    </row>
    <row r="129" customFormat="false" ht="12.75" hidden="false" customHeight="false" outlineLevel="0" collapsed="false">
      <c r="A129" s="59" t="n">
        <v>126</v>
      </c>
      <c r="B129" s="65" t="s">
        <v>1091</v>
      </c>
      <c r="C129" s="62" t="s">
        <v>168</v>
      </c>
      <c r="D129" s="65" t="n">
        <v>145</v>
      </c>
      <c r="E129" s="29" t="s">
        <v>1092</v>
      </c>
      <c r="F129" s="29" t="n">
        <v>7</v>
      </c>
      <c r="G129" s="29" t="n">
        <v>0</v>
      </c>
      <c r="H129" s="29" t="n">
        <v>0</v>
      </c>
      <c r="I129" s="29" t="n">
        <v>0</v>
      </c>
      <c r="J129" s="29" t="n">
        <v>0</v>
      </c>
      <c r="K129" s="19" t="n">
        <f aca="false">SUM(F129:J129)</f>
        <v>7</v>
      </c>
      <c r="L129" s="30" t="n">
        <f aca="false">F129</f>
        <v>7</v>
      </c>
      <c r="M129" s="47" t="n">
        <f aca="false">G129</f>
        <v>0</v>
      </c>
      <c r="N129" s="47" t="n">
        <f aca="false">H129</f>
        <v>0</v>
      </c>
      <c r="O129" s="47" t="n">
        <f aca="false">I129</f>
        <v>0</v>
      </c>
      <c r="P129" s="47" t="n">
        <f aca="false">J129</f>
        <v>0</v>
      </c>
      <c r="Q129" s="20" t="n">
        <f aca="false">L129+M129+N129+O129+P129</f>
        <v>7</v>
      </c>
      <c r="R129" s="20"/>
      <c r="S129" s="31" t="s">
        <v>820</v>
      </c>
    </row>
    <row r="130" customFormat="false" ht="12.75" hidden="false" customHeight="false" outlineLevel="0" collapsed="false">
      <c r="A130" s="59" t="n">
        <v>127</v>
      </c>
      <c r="B130" s="63" t="s">
        <v>1093</v>
      </c>
      <c r="C130" s="62" t="s">
        <v>858</v>
      </c>
      <c r="D130" s="63" t="s">
        <v>859</v>
      </c>
      <c r="E130" s="29" t="s">
        <v>1094</v>
      </c>
      <c r="F130" s="29" t="n">
        <v>1</v>
      </c>
      <c r="G130" s="29" t="n">
        <v>1</v>
      </c>
      <c r="H130" s="29" t="n">
        <v>2</v>
      </c>
      <c r="I130" s="29" t="n">
        <v>3</v>
      </c>
      <c r="J130" s="29" t="n">
        <v>0</v>
      </c>
      <c r="K130" s="19" t="n">
        <f aca="false">SUM(F130:J130)</f>
        <v>7</v>
      </c>
      <c r="L130" s="30" t="n">
        <f aca="false">F130</f>
        <v>1</v>
      </c>
      <c r="M130" s="47" t="n">
        <f aca="false">G130</f>
        <v>1</v>
      </c>
      <c r="N130" s="47" t="n">
        <f aca="false">H130</f>
        <v>2</v>
      </c>
      <c r="O130" s="47" t="n">
        <f aca="false">I130</f>
        <v>3</v>
      </c>
      <c r="P130" s="47" t="n">
        <f aca="false">J130</f>
        <v>0</v>
      </c>
      <c r="Q130" s="20" t="n">
        <f aca="false">L130+M130+N130+O130+P130</f>
        <v>7</v>
      </c>
      <c r="R130" s="20"/>
    </row>
    <row r="131" customFormat="false" ht="12.75" hidden="false" customHeight="false" outlineLevel="0" collapsed="false">
      <c r="A131" s="59" t="n">
        <v>128</v>
      </c>
      <c r="B131" s="63" t="s">
        <v>1095</v>
      </c>
      <c r="C131" s="62" t="s">
        <v>858</v>
      </c>
      <c r="D131" s="63" t="s">
        <v>859</v>
      </c>
      <c r="E131" s="29" t="s">
        <v>1096</v>
      </c>
      <c r="F131" s="29" t="n">
        <v>7</v>
      </c>
      <c r="G131" s="29" t="n">
        <v>0</v>
      </c>
      <c r="H131" s="29" t="n">
        <v>0</v>
      </c>
      <c r="I131" s="29" t="n">
        <v>0</v>
      </c>
      <c r="J131" s="29" t="n">
        <v>0</v>
      </c>
      <c r="K131" s="19" t="n">
        <f aca="false">SUM(F131:J131)</f>
        <v>7</v>
      </c>
      <c r="L131" s="30" t="n">
        <f aca="false">F131</f>
        <v>7</v>
      </c>
      <c r="M131" s="47" t="n">
        <f aca="false">G131</f>
        <v>0</v>
      </c>
      <c r="N131" s="47" t="n">
        <f aca="false">H131</f>
        <v>0</v>
      </c>
      <c r="O131" s="47" t="n">
        <f aca="false">I131</f>
        <v>0</v>
      </c>
      <c r="P131" s="47" t="n">
        <f aca="false">J131</f>
        <v>0</v>
      </c>
      <c r="Q131" s="20" t="n">
        <f aca="false">L131+M131+N131+O131+P131</f>
        <v>7</v>
      </c>
      <c r="R131" s="20"/>
    </row>
    <row r="132" customFormat="false" ht="12.75" hidden="false" customHeight="false" outlineLevel="0" collapsed="false">
      <c r="A132" s="59" t="n">
        <v>129</v>
      </c>
      <c r="B132" s="65" t="s">
        <v>1097</v>
      </c>
      <c r="C132" s="62" t="s">
        <v>94</v>
      </c>
      <c r="D132" s="65" t="n">
        <v>254</v>
      </c>
      <c r="E132" s="29" t="s">
        <v>1098</v>
      </c>
      <c r="F132" s="29" t="n">
        <v>7</v>
      </c>
      <c r="G132" s="29" t="n">
        <v>0</v>
      </c>
      <c r="H132" s="29" t="n">
        <v>0</v>
      </c>
      <c r="I132" s="29" t="n">
        <v>0</v>
      </c>
      <c r="J132" s="29" t="n">
        <v>0</v>
      </c>
      <c r="K132" s="19" t="n">
        <f aca="false">SUM(F132:J132)</f>
        <v>7</v>
      </c>
      <c r="L132" s="30" t="n">
        <f aca="false">F132</f>
        <v>7</v>
      </c>
      <c r="M132" s="47" t="n">
        <f aca="false">G132</f>
        <v>0</v>
      </c>
      <c r="N132" s="47" t="n">
        <f aca="false">H132</f>
        <v>0</v>
      </c>
      <c r="O132" s="47" t="n">
        <f aca="false">I132</f>
        <v>0</v>
      </c>
      <c r="P132" s="47" t="n">
        <f aca="false">J132</f>
        <v>0</v>
      </c>
      <c r="Q132" s="20" t="n">
        <f aca="false">L132+M132+N132+O132+P132</f>
        <v>7</v>
      </c>
      <c r="R132" s="20"/>
      <c r="S132" s="31" t="s">
        <v>827</v>
      </c>
    </row>
    <row r="133" customFormat="false" ht="12.75" hidden="false" customHeight="false" outlineLevel="0" collapsed="false">
      <c r="A133" s="59" t="n">
        <v>130</v>
      </c>
      <c r="B133" s="49" t="s">
        <v>1099</v>
      </c>
      <c r="C133" s="44" t="s">
        <v>838</v>
      </c>
      <c r="D133" s="49" t="s">
        <v>114</v>
      </c>
      <c r="E133" s="29" t="s">
        <v>1100</v>
      </c>
      <c r="F133" s="29" t="n">
        <v>7</v>
      </c>
      <c r="G133" s="29" t="n">
        <v>0</v>
      </c>
      <c r="H133" s="29" t="n">
        <v>0</v>
      </c>
      <c r="I133" s="29" t="n">
        <v>0</v>
      </c>
      <c r="J133" s="29" t="n">
        <v>0</v>
      </c>
      <c r="K133" s="19" t="n">
        <f aca="false">SUM(F133:J133)</f>
        <v>7</v>
      </c>
      <c r="L133" s="30" t="n">
        <f aca="false">F133</f>
        <v>7</v>
      </c>
      <c r="M133" s="47" t="n">
        <f aca="false">G133</f>
        <v>0</v>
      </c>
      <c r="N133" s="47" t="n">
        <f aca="false">H133</f>
        <v>0</v>
      </c>
      <c r="O133" s="47" t="n">
        <f aca="false">I133</f>
        <v>0</v>
      </c>
      <c r="P133" s="47" t="n">
        <f aca="false">J133</f>
        <v>0</v>
      </c>
      <c r="Q133" s="20" t="n">
        <f aca="false">L133+M133+N133+O133+P133</f>
        <v>7</v>
      </c>
      <c r="R133" s="20"/>
    </row>
    <row r="134" customFormat="false" ht="12.75" hidden="false" customHeight="false" outlineLevel="0" collapsed="false">
      <c r="A134" s="59" t="n">
        <v>131</v>
      </c>
      <c r="B134" s="49" t="s">
        <v>1101</v>
      </c>
      <c r="C134" s="49" t="s">
        <v>838</v>
      </c>
      <c r="D134" s="49" t="n">
        <v>142</v>
      </c>
      <c r="E134" s="29" t="s">
        <v>1102</v>
      </c>
      <c r="F134" s="29" t="n">
        <v>7</v>
      </c>
      <c r="G134" s="29" t="n">
        <v>0</v>
      </c>
      <c r="H134" s="29" t="n">
        <v>0</v>
      </c>
      <c r="I134" s="29" t="n">
        <v>0</v>
      </c>
      <c r="J134" s="29" t="n">
        <v>0</v>
      </c>
      <c r="K134" s="19" t="n">
        <f aca="false">SUM(F134:J134)</f>
        <v>7</v>
      </c>
      <c r="L134" s="30" t="n">
        <f aca="false">F134</f>
        <v>7</v>
      </c>
      <c r="M134" s="47" t="n">
        <f aca="false">G134</f>
        <v>0</v>
      </c>
      <c r="N134" s="47" t="n">
        <f aca="false">H134</f>
        <v>0</v>
      </c>
      <c r="O134" s="47" t="n">
        <f aca="false">I134</f>
        <v>0</v>
      </c>
      <c r="P134" s="47" t="n">
        <f aca="false">J134</f>
        <v>0</v>
      </c>
      <c r="Q134" s="20" t="n">
        <f aca="false">L134+M134+N134+O134+P134</f>
        <v>7</v>
      </c>
      <c r="R134" s="20"/>
    </row>
    <row r="135" customFormat="false" ht="12.75" hidden="false" customHeight="false" outlineLevel="0" collapsed="false">
      <c r="A135" s="59" t="n">
        <v>132</v>
      </c>
      <c r="B135" s="49" t="s">
        <v>1103</v>
      </c>
      <c r="C135" s="49" t="s">
        <v>838</v>
      </c>
      <c r="D135" s="49" t="s">
        <v>114</v>
      </c>
      <c r="E135" s="29" t="s">
        <v>1104</v>
      </c>
      <c r="F135" s="29" t="n">
        <v>7</v>
      </c>
      <c r="G135" s="29" t="n">
        <v>0</v>
      </c>
      <c r="H135" s="29" t="n">
        <v>0</v>
      </c>
      <c r="I135" s="29" t="n">
        <v>0</v>
      </c>
      <c r="J135" s="29" t="n">
        <v>0</v>
      </c>
      <c r="K135" s="19" t="n">
        <f aca="false">SUM(F135:J135)</f>
        <v>7</v>
      </c>
      <c r="L135" s="30" t="n">
        <f aca="false">F135</f>
        <v>7</v>
      </c>
      <c r="M135" s="47" t="n">
        <f aca="false">G135</f>
        <v>0</v>
      </c>
      <c r="N135" s="47" t="n">
        <f aca="false">H135</f>
        <v>0</v>
      </c>
      <c r="O135" s="47" t="n">
        <f aca="false">I135</f>
        <v>0</v>
      </c>
      <c r="P135" s="47" t="n">
        <f aca="false">J135</f>
        <v>0</v>
      </c>
      <c r="Q135" s="20" t="n">
        <f aca="false">L135+M135+N135+O135+P135</f>
        <v>7</v>
      </c>
      <c r="R135" s="20"/>
      <c r="S135" s="31" t="s">
        <v>834</v>
      </c>
    </row>
    <row r="136" customFormat="false" ht="12.75" hidden="false" customHeight="false" outlineLevel="0" collapsed="false">
      <c r="A136" s="59" t="n">
        <v>133</v>
      </c>
      <c r="B136" s="49" t="s">
        <v>1105</v>
      </c>
      <c r="C136" s="49" t="s">
        <v>838</v>
      </c>
      <c r="D136" s="49" t="s">
        <v>178</v>
      </c>
      <c r="E136" s="29" t="s">
        <v>1104</v>
      </c>
      <c r="F136" s="29" t="n">
        <v>7</v>
      </c>
      <c r="G136" s="29" t="n">
        <v>0</v>
      </c>
      <c r="H136" s="29" t="n">
        <v>0</v>
      </c>
      <c r="I136" s="29" t="n">
        <v>0</v>
      </c>
      <c r="J136" s="29" t="n">
        <v>0</v>
      </c>
      <c r="K136" s="19" t="n">
        <f aca="false">SUM(F136:J136)</f>
        <v>7</v>
      </c>
      <c r="L136" s="30" t="n">
        <f aca="false">F136</f>
        <v>7</v>
      </c>
      <c r="M136" s="47" t="n">
        <f aca="false">G136</f>
        <v>0</v>
      </c>
      <c r="N136" s="47" t="n">
        <f aca="false">H136</f>
        <v>0</v>
      </c>
      <c r="O136" s="47" t="n">
        <f aca="false">I136</f>
        <v>0</v>
      </c>
      <c r="P136" s="47" t="n">
        <f aca="false">J136</f>
        <v>0</v>
      </c>
      <c r="Q136" s="20" t="n">
        <f aca="false">L136+M136+N136+O136+P136</f>
        <v>7</v>
      </c>
      <c r="R136" s="20"/>
    </row>
    <row r="137" customFormat="false" ht="12.75" hidden="false" customHeight="false" outlineLevel="0" collapsed="false">
      <c r="A137" s="59" t="n">
        <v>134</v>
      </c>
      <c r="B137" s="49" t="s">
        <v>1106</v>
      </c>
      <c r="C137" s="49" t="s">
        <v>838</v>
      </c>
      <c r="D137" s="49" t="s">
        <v>50</v>
      </c>
      <c r="E137" s="29" t="s">
        <v>1107</v>
      </c>
      <c r="F137" s="29" t="n">
        <v>7</v>
      </c>
      <c r="G137" s="29" t="n">
        <v>0</v>
      </c>
      <c r="H137" s="29" t="n">
        <v>0</v>
      </c>
      <c r="I137" s="29" t="n">
        <v>0</v>
      </c>
      <c r="J137" s="29" t="n">
        <v>0</v>
      </c>
      <c r="K137" s="19" t="n">
        <f aca="false">SUM(F137:J137)</f>
        <v>7</v>
      </c>
      <c r="L137" s="30" t="n">
        <f aca="false">F137</f>
        <v>7</v>
      </c>
      <c r="M137" s="47" t="n">
        <f aca="false">G137</f>
        <v>0</v>
      </c>
      <c r="N137" s="47" t="n">
        <f aca="false">H137</f>
        <v>0</v>
      </c>
      <c r="O137" s="47" t="n">
        <f aca="false">I137</f>
        <v>0</v>
      </c>
      <c r="P137" s="47" t="n">
        <f aca="false">J137</f>
        <v>0</v>
      </c>
      <c r="Q137" s="20" t="n">
        <f aca="false">L137+M137+N137+O137+P137</f>
        <v>7</v>
      </c>
      <c r="R137" s="20"/>
    </row>
    <row r="138" customFormat="false" ht="12.75" hidden="false" customHeight="false" outlineLevel="0" collapsed="false">
      <c r="A138" s="59" t="n">
        <v>135</v>
      </c>
      <c r="B138" s="63" t="s">
        <v>1108</v>
      </c>
      <c r="C138" s="49" t="s">
        <v>817</v>
      </c>
      <c r="D138" s="63" t="s">
        <v>818</v>
      </c>
      <c r="E138" s="29" t="s">
        <v>1109</v>
      </c>
      <c r="F138" s="29" t="n">
        <v>7</v>
      </c>
      <c r="G138" s="29" t="n">
        <v>0</v>
      </c>
      <c r="H138" s="29" t="n">
        <v>0</v>
      </c>
      <c r="I138" s="29" t="n">
        <v>0</v>
      </c>
      <c r="J138" s="29" t="n">
        <v>0</v>
      </c>
      <c r="K138" s="19" t="n">
        <f aca="false">SUM(F138:J138)</f>
        <v>7</v>
      </c>
      <c r="L138" s="30" t="n">
        <f aca="false">F138</f>
        <v>7</v>
      </c>
      <c r="M138" s="47" t="n">
        <f aca="false">G138</f>
        <v>0</v>
      </c>
      <c r="N138" s="47" t="n">
        <f aca="false">H138</f>
        <v>0</v>
      </c>
      <c r="O138" s="47" t="n">
        <f aca="false">I138</f>
        <v>0</v>
      </c>
      <c r="P138" s="47" t="n">
        <f aca="false">J138</f>
        <v>0</v>
      </c>
      <c r="Q138" s="20" t="n">
        <f aca="false">L138+M138+N138+O138+P138</f>
        <v>7</v>
      </c>
      <c r="R138" s="20"/>
      <c r="S138" s="31" t="s">
        <v>842</v>
      </c>
    </row>
    <row r="139" customFormat="false" ht="12.75" hidden="false" customHeight="false" outlineLevel="0" collapsed="false">
      <c r="A139" s="59" t="n">
        <v>136</v>
      </c>
      <c r="B139" s="63" t="s">
        <v>1110</v>
      </c>
      <c r="C139" s="63" t="s">
        <v>338</v>
      </c>
      <c r="D139" s="68"/>
      <c r="E139" s="29" t="s">
        <v>1111</v>
      </c>
      <c r="F139" s="29" t="n">
        <v>7</v>
      </c>
      <c r="G139" s="29" t="n">
        <v>0</v>
      </c>
      <c r="H139" s="29" t="n">
        <v>0</v>
      </c>
      <c r="I139" s="29" t="n">
        <v>0</v>
      </c>
      <c r="J139" s="29" t="n">
        <v>0</v>
      </c>
      <c r="K139" s="19" t="n">
        <f aca="false">SUM(F139:J139)</f>
        <v>7</v>
      </c>
      <c r="L139" s="30" t="n">
        <f aca="false">F139</f>
        <v>7</v>
      </c>
      <c r="M139" s="47" t="n">
        <f aca="false">G139</f>
        <v>0</v>
      </c>
      <c r="N139" s="47" t="n">
        <f aca="false">H139</f>
        <v>0</v>
      </c>
      <c r="O139" s="47" t="n">
        <f aca="false">I139</f>
        <v>0</v>
      </c>
      <c r="P139" s="47" t="n">
        <f aca="false">J139</f>
        <v>0</v>
      </c>
      <c r="Q139" s="20" t="n">
        <f aca="false">L139+M139+N139+O139+P139</f>
        <v>7</v>
      </c>
      <c r="R139" s="20"/>
    </row>
    <row r="140" customFormat="false" ht="12.75" hidden="false" customHeight="false" outlineLevel="0" collapsed="false">
      <c r="A140" s="59" t="n">
        <v>137</v>
      </c>
      <c r="B140" s="63" t="s">
        <v>1112</v>
      </c>
      <c r="C140" s="63" t="s">
        <v>181</v>
      </c>
      <c r="D140" s="68" t="s">
        <v>1113</v>
      </c>
      <c r="E140" s="29" t="s">
        <v>1114</v>
      </c>
      <c r="F140" s="29" t="n">
        <v>7</v>
      </c>
      <c r="G140" s="29" t="n">
        <v>0</v>
      </c>
      <c r="H140" s="29" t="n">
        <v>0</v>
      </c>
      <c r="I140" s="29" t="n">
        <v>0</v>
      </c>
      <c r="J140" s="29" t="n">
        <v>0</v>
      </c>
      <c r="K140" s="19" t="n">
        <f aca="false">SUM(F140:J140)</f>
        <v>7</v>
      </c>
      <c r="L140" s="30" t="n">
        <f aca="false">F140</f>
        <v>7</v>
      </c>
      <c r="M140" s="47" t="n">
        <f aca="false">G140</f>
        <v>0</v>
      </c>
      <c r="N140" s="47" t="n">
        <f aca="false">H140</f>
        <v>0</v>
      </c>
      <c r="O140" s="47" t="n">
        <f aca="false">I140</f>
        <v>0</v>
      </c>
      <c r="P140" s="47" t="n">
        <f aca="false">J140</f>
        <v>0</v>
      </c>
      <c r="Q140" s="20" t="n">
        <f aca="false">L140+M140+N140+O140+P140</f>
        <v>7</v>
      </c>
      <c r="R140" s="20"/>
    </row>
    <row r="141" customFormat="false" ht="12.75" hidden="false" customHeight="false" outlineLevel="0" collapsed="false">
      <c r="A141" s="59" t="n">
        <v>138</v>
      </c>
      <c r="B141" s="63" t="s">
        <v>1115</v>
      </c>
      <c r="C141" s="63" t="s">
        <v>943</v>
      </c>
      <c r="D141" s="63"/>
      <c r="E141" s="29" t="s">
        <v>1116</v>
      </c>
      <c r="F141" s="29" t="n">
        <v>7</v>
      </c>
      <c r="G141" s="29" t="n">
        <v>0</v>
      </c>
      <c r="H141" s="29" t="n">
        <v>0</v>
      </c>
      <c r="I141" s="29" t="n">
        <v>0</v>
      </c>
      <c r="J141" s="29" t="n">
        <v>0</v>
      </c>
      <c r="K141" s="19" t="n">
        <f aca="false">SUM(F141:J141)</f>
        <v>7</v>
      </c>
      <c r="L141" s="30" t="n">
        <f aca="false">F141</f>
        <v>7</v>
      </c>
      <c r="M141" s="47" t="n">
        <f aca="false">G141</f>
        <v>0</v>
      </c>
      <c r="N141" s="47" t="n">
        <f aca="false">H141</f>
        <v>0</v>
      </c>
      <c r="O141" s="47" t="n">
        <f aca="false">I141</f>
        <v>0</v>
      </c>
      <c r="P141" s="47" t="n">
        <f aca="false">J141</f>
        <v>0</v>
      </c>
      <c r="Q141" s="20" t="n">
        <f aca="false">L141+M141+N141+O141+P141</f>
        <v>7</v>
      </c>
      <c r="R141" s="20"/>
      <c r="S141" s="31" t="s">
        <v>849</v>
      </c>
    </row>
    <row r="142" customFormat="false" ht="12.75" hidden="false" customHeight="false" outlineLevel="0" collapsed="false">
      <c r="A142" s="59" t="n">
        <v>139</v>
      </c>
      <c r="B142" s="65" t="s">
        <v>1117</v>
      </c>
      <c r="C142" s="65" t="s">
        <v>338</v>
      </c>
      <c r="D142" s="65" t="s">
        <v>986</v>
      </c>
      <c r="E142" s="63" t="s">
        <v>1118</v>
      </c>
      <c r="F142" s="29" t="n">
        <v>5</v>
      </c>
      <c r="G142" s="29" t="n">
        <v>0</v>
      </c>
      <c r="H142" s="29" t="n">
        <v>0</v>
      </c>
      <c r="I142" s="29" t="n">
        <v>1</v>
      </c>
      <c r="J142" s="29" t="n">
        <v>0</v>
      </c>
      <c r="K142" s="19" t="n">
        <f aca="false">SUM(F142:J142)</f>
        <v>6</v>
      </c>
      <c r="L142" s="30" t="n">
        <f aca="false">F142</f>
        <v>5</v>
      </c>
      <c r="M142" s="47" t="n">
        <f aca="false">G142</f>
        <v>0</v>
      </c>
      <c r="N142" s="47" t="n">
        <f aca="false">H142</f>
        <v>0</v>
      </c>
      <c r="O142" s="47" t="n">
        <f aca="false">I142</f>
        <v>1</v>
      </c>
      <c r="P142" s="47" t="n">
        <f aca="false">J142</f>
        <v>0</v>
      </c>
      <c r="Q142" s="20" t="n">
        <f aca="false">L142+M142+N142+O142+P142</f>
        <v>6</v>
      </c>
      <c r="R142" s="20"/>
    </row>
    <row r="143" customFormat="false" ht="12.75" hidden="false" customHeight="false" outlineLevel="0" collapsed="false">
      <c r="A143" s="59" t="n">
        <v>140</v>
      </c>
      <c r="B143" s="63" t="s">
        <v>1119</v>
      </c>
      <c r="C143" s="63" t="s">
        <v>24</v>
      </c>
      <c r="D143" s="68" t="s">
        <v>1120</v>
      </c>
      <c r="E143" s="29" t="s">
        <v>1121</v>
      </c>
      <c r="F143" s="29" t="n">
        <v>6</v>
      </c>
      <c r="G143" s="29" t="n">
        <v>0</v>
      </c>
      <c r="H143" s="29" t="n">
        <v>0</v>
      </c>
      <c r="I143" s="29" t="n">
        <v>0</v>
      </c>
      <c r="J143" s="29" t="n">
        <v>0</v>
      </c>
      <c r="K143" s="19" t="n">
        <f aca="false">SUM(F143:J143)</f>
        <v>6</v>
      </c>
      <c r="L143" s="30" t="n">
        <f aca="false">F143</f>
        <v>6</v>
      </c>
      <c r="M143" s="47" t="n">
        <f aca="false">G143</f>
        <v>0</v>
      </c>
      <c r="N143" s="47" t="n">
        <f aca="false">H143</f>
        <v>0</v>
      </c>
      <c r="O143" s="47" t="n">
        <f aca="false">I143</f>
        <v>0</v>
      </c>
      <c r="P143" s="47" t="n">
        <f aca="false">J143</f>
        <v>0</v>
      </c>
      <c r="Q143" s="20" t="n">
        <f aca="false">L143+M143+N143+O143+P143</f>
        <v>6</v>
      </c>
      <c r="R143" s="20"/>
    </row>
    <row r="144" customFormat="false" ht="12.75" hidden="false" customHeight="false" outlineLevel="0" collapsed="false">
      <c r="A144" s="59" t="n">
        <v>141</v>
      </c>
      <c r="B144" s="65" t="s">
        <v>1122</v>
      </c>
      <c r="C144" s="65" t="s">
        <v>222</v>
      </c>
      <c r="D144" s="65" t="s">
        <v>805</v>
      </c>
      <c r="E144" s="63" t="s">
        <v>1123</v>
      </c>
      <c r="F144" s="29" t="n">
        <v>2</v>
      </c>
      <c r="G144" s="29" t="n">
        <v>0</v>
      </c>
      <c r="H144" s="29" t="n">
        <v>0</v>
      </c>
      <c r="I144" s="29" t="n">
        <v>3</v>
      </c>
      <c r="J144" s="29" t="n">
        <v>0</v>
      </c>
      <c r="K144" s="19" t="n">
        <f aca="false">SUM(F144:J144)</f>
        <v>5</v>
      </c>
      <c r="L144" s="30" t="n">
        <f aca="false">F144</f>
        <v>2</v>
      </c>
      <c r="M144" s="47" t="n">
        <f aca="false">G144</f>
        <v>0</v>
      </c>
      <c r="N144" s="47" t="n">
        <f aca="false">H144</f>
        <v>0</v>
      </c>
      <c r="O144" s="47" t="n">
        <f aca="false">I144</f>
        <v>3</v>
      </c>
      <c r="P144" s="47" t="n">
        <f aca="false">J144</f>
        <v>0</v>
      </c>
      <c r="Q144" s="20" t="n">
        <f aca="false">L144+M144+N144+O144+P144</f>
        <v>5</v>
      </c>
      <c r="R144" s="20"/>
      <c r="S144" s="31" t="s">
        <v>856</v>
      </c>
    </row>
    <row r="145" customFormat="false" ht="12.75" hidden="false" customHeight="false" outlineLevel="0" collapsed="false">
      <c r="A145" s="59" t="n">
        <v>142</v>
      </c>
      <c r="B145" s="63" t="s">
        <v>1124</v>
      </c>
      <c r="C145" s="70" t="s">
        <v>858</v>
      </c>
      <c r="D145" s="63" t="s">
        <v>859</v>
      </c>
      <c r="E145" s="29" t="s">
        <v>1125</v>
      </c>
      <c r="F145" s="29" t="n">
        <v>5</v>
      </c>
      <c r="G145" s="29" t="n">
        <v>0</v>
      </c>
      <c r="H145" s="29" t="n">
        <v>0</v>
      </c>
      <c r="I145" s="29" t="n">
        <v>0</v>
      </c>
      <c r="J145" s="29" t="n">
        <v>0</v>
      </c>
      <c r="K145" s="19" t="n">
        <f aca="false">SUM(F145:J145)</f>
        <v>5</v>
      </c>
      <c r="L145" s="30" t="n">
        <f aca="false">F145</f>
        <v>5</v>
      </c>
      <c r="M145" s="47" t="n">
        <f aca="false">G145</f>
        <v>0</v>
      </c>
      <c r="N145" s="47" t="n">
        <f aca="false">H145</f>
        <v>0</v>
      </c>
      <c r="O145" s="47" t="n">
        <f aca="false">I145</f>
        <v>0</v>
      </c>
      <c r="P145" s="47" t="n">
        <f aca="false">J145</f>
        <v>0</v>
      </c>
      <c r="Q145" s="20" t="n">
        <f aca="false">L145+M145+N145+O145+P145</f>
        <v>5</v>
      </c>
      <c r="R145" s="20"/>
    </row>
    <row r="146" customFormat="false" ht="12.75" hidden="false" customHeight="false" outlineLevel="0" collapsed="false">
      <c r="A146" s="59" t="n">
        <v>143</v>
      </c>
      <c r="B146" s="63" t="s">
        <v>1126</v>
      </c>
      <c r="C146" s="63" t="s">
        <v>943</v>
      </c>
      <c r="D146" s="68" t="s">
        <v>1127</v>
      </c>
      <c r="E146" s="29" t="s">
        <v>1128</v>
      </c>
      <c r="F146" s="29" t="n">
        <v>5</v>
      </c>
      <c r="G146" s="29" t="n">
        <v>0</v>
      </c>
      <c r="H146" s="29" t="n">
        <v>0</v>
      </c>
      <c r="I146" s="29" t="n">
        <v>0</v>
      </c>
      <c r="J146" s="29" t="n">
        <v>0</v>
      </c>
      <c r="K146" s="19" t="n">
        <f aca="false">SUM(F146:J146)</f>
        <v>5</v>
      </c>
      <c r="L146" s="30" t="n">
        <f aca="false">F146</f>
        <v>5</v>
      </c>
      <c r="M146" s="47" t="n">
        <f aca="false">G146</f>
        <v>0</v>
      </c>
      <c r="N146" s="47" t="n">
        <f aca="false">H146</f>
        <v>0</v>
      </c>
      <c r="O146" s="47" t="n">
        <f aca="false">I146</f>
        <v>0</v>
      </c>
      <c r="P146" s="47" t="n">
        <f aca="false">J146</f>
        <v>0</v>
      </c>
      <c r="Q146" s="20" t="n">
        <f aca="false">L146+M146+N146+O146+P146</f>
        <v>5</v>
      </c>
      <c r="R146" s="20"/>
    </row>
    <row r="147" customFormat="false" ht="12.75" hidden="false" customHeight="false" outlineLevel="0" collapsed="false">
      <c r="A147" s="59" t="n">
        <v>144</v>
      </c>
      <c r="B147" s="63" t="s">
        <v>1129</v>
      </c>
      <c r="C147" s="63" t="s">
        <v>28</v>
      </c>
      <c r="D147" s="63"/>
      <c r="E147" s="29" t="s">
        <v>1130</v>
      </c>
      <c r="F147" s="29" t="n">
        <v>3</v>
      </c>
      <c r="G147" s="29" t="n">
        <v>1</v>
      </c>
      <c r="H147" s="29" t="n">
        <v>0</v>
      </c>
      <c r="I147" s="29" t="n">
        <v>1</v>
      </c>
      <c r="J147" s="29" t="n">
        <v>0</v>
      </c>
      <c r="K147" s="19" t="n">
        <f aca="false">SUM(F147:J147)</f>
        <v>5</v>
      </c>
      <c r="L147" s="30" t="n">
        <f aca="false">F147</f>
        <v>3</v>
      </c>
      <c r="M147" s="47" t="n">
        <f aca="false">G147</f>
        <v>1</v>
      </c>
      <c r="N147" s="47" t="n">
        <f aca="false">H147</f>
        <v>0</v>
      </c>
      <c r="O147" s="47" t="n">
        <f aca="false">I147</f>
        <v>1</v>
      </c>
      <c r="P147" s="47" t="n">
        <f aca="false">J147</f>
        <v>0</v>
      </c>
      <c r="Q147" s="20" t="n">
        <f aca="false">L147+M147+N147+O147+P147</f>
        <v>5</v>
      </c>
      <c r="R147" s="20"/>
      <c r="S147" s="31" t="s">
        <v>866</v>
      </c>
    </row>
    <row r="148" customFormat="false" ht="12.75" hidden="false" customHeight="false" outlineLevel="0" collapsed="false">
      <c r="A148" s="59" t="n">
        <v>145</v>
      </c>
      <c r="B148" s="65" t="s">
        <v>1131</v>
      </c>
      <c r="C148" s="65" t="s">
        <v>222</v>
      </c>
      <c r="D148" s="65" t="s">
        <v>1132</v>
      </c>
      <c r="E148" s="63" t="s">
        <v>1133</v>
      </c>
      <c r="F148" s="29" t="n">
        <v>0</v>
      </c>
      <c r="G148" s="29" t="n">
        <v>0</v>
      </c>
      <c r="H148" s="29" t="n">
        <v>2</v>
      </c>
      <c r="I148" s="29" t="n">
        <v>2</v>
      </c>
      <c r="J148" s="29" t="n">
        <v>0</v>
      </c>
      <c r="K148" s="19" t="n">
        <f aca="false">SUM(F148:J148)</f>
        <v>4</v>
      </c>
      <c r="L148" s="30" t="n">
        <f aca="false">F148</f>
        <v>0</v>
      </c>
      <c r="M148" s="47" t="n">
        <f aca="false">G148</f>
        <v>0</v>
      </c>
      <c r="N148" s="47" t="n">
        <f aca="false">H148</f>
        <v>2</v>
      </c>
      <c r="O148" s="47" t="n">
        <f aca="false">I148</f>
        <v>2</v>
      </c>
      <c r="P148" s="47" t="n">
        <f aca="false">J148</f>
        <v>0</v>
      </c>
      <c r="Q148" s="20" t="n">
        <f aca="false">L148+M148+N148+O148+P148</f>
        <v>4</v>
      </c>
      <c r="R148" s="20"/>
    </row>
    <row r="149" customFormat="false" ht="12.75" hidden="false" customHeight="false" outlineLevel="0" collapsed="false">
      <c r="A149" s="59" t="n">
        <v>146</v>
      </c>
      <c r="B149" s="65" t="s">
        <v>1134</v>
      </c>
      <c r="C149" s="65" t="s">
        <v>222</v>
      </c>
      <c r="D149" s="65" t="s">
        <v>1135</v>
      </c>
      <c r="E149" s="63" t="s">
        <v>1136</v>
      </c>
      <c r="F149" s="29" t="n">
        <v>2</v>
      </c>
      <c r="G149" s="29" t="n">
        <v>1</v>
      </c>
      <c r="H149" s="29" t="n">
        <v>0</v>
      </c>
      <c r="I149" s="29" t="n">
        <v>1</v>
      </c>
      <c r="J149" s="29" t="n">
        <v>0</v>
      </c>
      <c r="K149" s="19" t="n">
        <f aca="false">SUM(F149:J149)</f>
        <v>4</v>
      </c>
      <c r="L149" s="30" t="n">
        <f aca="false">F149</f>
        <v>2</v>
      </c>
      <c r="M149" s="47" t="n">
        <f aca="false">G149</f>
        <v>1</v>
      </c>
      <c r="N149" s="47" t="n">
        <f aca="false">H149</f>
        <v>0</v>
      </c>
      <c r="O149" s="47" t="n">
        <f aca="false">I149</f>
        <v>1</v>
      </c>
      <c r="P149" s="47" t="n">
        <f aca="false">J149</f>
        <v>0</v>
      </c>
      <c r="Q149" s="20" t="n">
        <f aca="false">L149+M149+N149+O149+P149</f>
        <v>4</v>
      </c>
      <c r="R149" s="20"/>
    </row>
    <row r="150" customFormat="false" ht="12.75" hidden="false" customHeight="false" outlineLevel="0" collapsed="false">
      <c r="A150" s="59" t="n">
        <v>147</v>
      </c>
      <c r="B150" s="63" t="s">
        <v>1137</v>
      </c>
      <c r="C150" s="63" t="s">
        <v>193</v>
      </c>
      <c r="D150" s="63"/>
      <c r="E150" s="29" t="s">
        <v>1138</v>
      </c>
      <c r="F150" s="29" t="n">
        <v>1</v>
      </c>
      <c r="G150" s="29" t="n">
        <v>0</v>
      </c>
      <c r="H150" s="29" t="n">
        <v>0</v>
      </c>
      <c r="I150" s="29" t="n">
        <v>3</v>
      </c>
      <c r="J150" s="29" t="n">
        <v>0</v>
      </c>
      <c r="K150" s="19" t="n">
        <f aca="false">SUM(F150:J150)</f>
        <v>4</v>
      </c>
      <c r="L150" s="30" t="n">
        <f aca="false">F150</f>
        <v>1</v>
      </c>
      <c r="M150" s="47" t="n">
        <f aca="false">G150</f>
        <v>0</v>
      </c>
      <c r="N150" s="47" t="n">
        <f aca="false">H150</f>
        <v>0</v>
      </c>
      <c r="O150" s="47" t="n">
        <f aca="false">I150</f>
        <v>3</v>
      </c>
      <c r="P150" s="47" t="n">
        <f aca="false">J150</f>
        <v>0</v>
      </c>
      <c r="Q150" s="20" t="n">
        <f aca="false">L150+M150+N150+O150+P150</f>
        <v>4</v>
      </c>
      <c r="R150" s="20"/>
      <c r="S150" s="31" t="s">
        <v>873</v>
      </c>
    </row>
    <row r="151" customFormat="false" ht="12.75" hidden="false" customHeight="false" outlineLevel="0" collapsed="false">
      <c r="A151" s="59" t="n">
        <v>148</v>
      </c>
      <c r="B151" s="65" t="s">
        <v>1139</v>
      </c>
      <c r="C151" s="65" t="s">
        <v>24</v>
      </c>
      <c r="D151" s="65" t="s">
        <v>563</v>
      </c>
      <c r="E151" s="63" t="s">
        <v>1140</v>
      </c>
      <c r="F151" s="29" t="n">
        <v>2</v>
      </c>
      <c r="G151" s="29" t="n">
        <v>1</v>
      </c>
      <c r="H151" s="29" t="n">
        <v>0</v>
      </c>
      <c r="I151" s="29" t="n">
        <v>0</v>
      </c>
      <c r="J151" s="29" t="n">
        <v>0</v>
      </c>
      <c r="K151" s="19" t="n">
        <f aca="false">SUM(F151:J151)</f>
        <v>3</v>
      </c>
      <c r="L151" s="30" t="n">
        <f aca="false">F151</f>
        <v>2</v>
      </c>
      <c r="M151" s="47" t="n">
        <f aca="false">G151</f>
        <v>1</v>
      </c>
      <c r="N151" s="47" t="n">
        <f aca="false">H151</f>
        <v>0</v>
      </c>
      <c r="O151" s="47" t="n">
        <f aca="false">I151</f>
        <v>0</v>
      </c>
      <c r="P151" s="47" t="n">
        <f aca="false">J151</f>
        <v>0</v>
      </c>
      <c r="Q151" s="20" t="n">
        <f aca="false">L151+M151+N151+O151+P151</f>
        <v>3</v>
      </c>
      <c r="R151" s="20"/>
    </row>
    <row r="152" customFormat="false" ht="12.75" hidden="false" customHeight="false" outlineLevel="0" collapsed="false">
      <c r="A152" s="59" t="n">
        <v>149</v>
      </c>
      <c r="B152" s="49" t="s">
        <v>1141</v>
      </c>
      <c r="C152" s="49" t="s">
        <v>838</v>
      </c>
      <c r="D152" s="49" t="s">
        <v>602</v>
      </c>
      <c r="E152" s="29" t="s">
        <v>1142</v>
      </c>
      <c r="F152" s="29" t="n">
        <v>3</v>
      </c>
      <c r="G152" s="29" t="n">
        <v>0</v>
      </c>
      <c r="H152" s="29" t="n">
        <v>0</v>
      </c>
      <c r="I152" s="29" t="n">
        <v>0</v>
      </c>
      <c r="J152" s="29" t="n">
        <v>0</v>
      </c>
      <c r="K152" s="19" t="n">
        <f aca="false">SUM(F152:J152)</f>
        <v>3</v>
      </c>
      <c r="L152" s="30" t="n">
        <f aca="false">F152</f>
        <v>3</v>
      </c>
      <c r="M152" s="47" t="n">
        <f aca="false">G152</f>
        <v>0</v>
      </c>
      <c r="N152" s="47" t="n">
        <f aca="false">H152</f>
        <v>0</v>
      </c>
      <c r="O152" s="47" t="n">
        <f aca="false">I152</f>
        <v>0</v>
      </c>
      <c r="P152" s="47" t="n">
        <f aca="false">J152</f>
        <v>0</v>
      </c>
      <c r="Q152" s="20" t="n">
        <f aca="false">L152+M152+N152+O152+P152</f>
        <v>3</v>
      </c>
      <c r="R152" s="20"/>
    </row>
    <row r="153" customFormat="false" ht="12.75" hidden="false" customHeight="false" outlineLevel="0" collapsed="false">
      <c r="A153" s="59" t="n">
        <v>150</v>
      </c>
      <c r="B153" s="63" t="s">
        <v>1143</v>
      </c>
      <c r="C153" s="49" t="s">
        <v>817</v>
      </c>
      <c r="D153" s="63" t="s">
        <v>818</v>
      </c>
      <c r="E153" s="29" t="s">
        <v>1144</v>
      </c>
      <c r="F153" s="29" t="n">
        <v>1</v>
      </c>
      <c r="G153" s="29" t="n">
        <v>0</v>
      </c>
      <c r="H153" s="29" t="n">
        <v>0</v>
      </c>
      <c r="I153" s="29" t="n">
        <v>2</v>
      </c>
      <c r="J153" s="29" t="n">
        <v>0</v>
      </c>
      <c r="K153" s="19" t="n">
        <f aca="false">SUM(F153:J153)</f>
        <v>3</v>
      </c>
      <c r="L153" s="30" t="n">
        <f aca="false">F153</f>
        <v>1</v>
      </c>
      <c r="M153" s="47" t="n">
        <f aca="false">G153</f>
        <v>0</v>
      </c>
      <c r="N153" s="47" t="n">
        <f aca="false">H153</f>
        <v>0</v>
      </c>
      <c r="O153" s="47" t="n">
        <f aca="false">I153</f>
        <v>2</v>
      </c>
      <c r="P153" s="47" t="n">
        <f aca="false">J153</f>
        <v>0</v>
      </c>
      <c r="Q153" s="20" t="n">
        <f aca="false">L153+M153+N153+O153+P153</f>
        <v>3</v>
      </c>
      <c r="R153" s="20"/>
      <c r="S153" s="31" t="s">
        <v>881</v>
      </c>
    </row>
    <row r="154" customFormat="false" ht="12.75" hidden="false" customHeight="false" outlineLevel="0" collapsed="false">
      <c r="A154" s="59" t="n">
        <v>151</v>
      </c>
      <c r="B154" s="63" t="s">
        <v>1145</v>
      </c>
      <c r="C154" s="49" t="s">
        <v>817</v>
      </c>
      <c r="D154" s="63" t="s">
        <v>818</v>
      </c>
      <c r="E154" s="29" t="s">
        <v>1146</v>
      </c>
      <c r="F154" s="29" t="n">
        <v>3</v>
      </c>
      <c r="G154" s="29" t="n">
        <v>0</v>
      </c>
      <c r="H154" s="29" t="n">
        <v>0</v>
      </c>
      <c r="I154" s="29" t="n">
        <v>0</v>
      </c>
      <c r="J154" s="29" t="n">
        <v>0</v>
      </c>
      <c r="K154" s="19" t="n">
        <f aca="false">SUM(F154:J154)</f>
        <v>3</v>
      </c>
      <c r="L154" s="30" t="n">
        <f aca="false">F154</f>
        <v>3</v>
      </c>
      <c r="M154" s="47" t="n">
        <f aca="false">G154</f>
        <v>0</v>
      </c>
      <c r="N154" s="47" t="n">
        <f aca="false">H154</f>
        <v>0</v>
      </c>
      <c r="O154" s="47" t="n">
        <f aca="false">I154</f>
        <v>0</v>
      </c>
      <c r="P154" s="47" t="n">
        <f aca="false">J154</f>
        <v>0</v>
      </c>
      <c r="Q154" s="20" t="n">
        <f aca="false">L154+M154+N154+O154+P154</f>
        <v>3</v>
      </c>
      <c r="R154" s="20"/>
    </row>
    <row r="155" customFormat="false" ht="12.75" hidden="false" customHeight="false" outlineLevel="0" collapsed="false">
      <c r="A155" s="59" t="n">
        <v>152</v>
      </c>
      <c r="B155" s="63" t="s">
        <v>1147</v>
      </c>
      <c r="C155" s="63" t="s">
        <v>168</v>
      </c>
      <c r="D155" s="68" t="s">
        <v>909</v>
      </c>
      <c r="E155" s="29" t="s">
        <v>1148</v>
      </c>
      <c r="F155" s="29" t="n">
        <v>3</v>
      </c>
      <c r="G155" s="29" t="n">
        <v>0</v>
      </c>
      <c r="H155" s="29" t="n">
        <v>0</v>
      </c>
      <c r="I155" s="29" t="n">
        <v>0</v>
      </c>
      <c r="J155" s="29" t="n">
        <v>0</v>
      </c>
      <c r="K155" s="19" t="n">
        <f aca="false">SUM(F155:J155)</f>
        <v>3</v>
      </c>
      <c r="L155" s="30" t="n">
        <f aca="false">F155</f>
        <v>3</v>
      </c>
      <c r="M155" s="47" t="n">
        <f aca="false">G155</f>
        <v>0</v>
      </c>
      <c r="N155" s="47" t="n">
        <f aca="false">H155</f>
        <v>0</v>
      </c>
      <c r="O155" s="47" t="n">
        <f aca="false">I155</f>
        <v>0</v>
      </c>
      <c r="P155" s="47" t="n">
        <f aca="false">J155</f>
        <v>0</v>
      </c>
      <c r="Q155" s="20" t="n">
        <f aca="false">L155+M155+N155+O155+P155</f>
        <v>3</v>
      </c>
      <c r="R155" s="20"/>
    </row>
    <row r="156" customFormat="false" ht="12.75" hidden="false" customHeight="false" outlineLevel="0" collapsed="false">
      <c r="A156" s="59" t="n">
        <v>153</v>
      </c>
      <c r="B156" s="49" t="s">
        <v>1149</v>
      </c>
      <c r="C156" s="70" t="s">
        <v>168</v>
      </c>
      <c r="D156" s="49" t="n">
        <v>171</v>
      </c>
      <c r="E156" s="63" t="s">
        <v>115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2</v>
      </c>
      <c r="K156" s="19" t="n">
        <f aca="false">SUM(F156:J156)</f>
        <v>2</v>
      </c>
      <c r="L156" s="30" t="n">
        <f aca="false">F156</f>
        <v>0</v>
      </c>
      <c r="M156" s="47" t="n">
        <f aca="false">G156</f>
        <v>0</v>
      </c>
      <c r="N156" s="47" t="n">
        <f aca="false">H156</f>
        <v>0</v>
      </c>
      <c r="O156" s="47" t="n">
        <f aca="false">I156</f>
        <v>0</v>
      </c>
      <c r="P156" s="47" t="n">
        <f aca="false">J156</f>
        <v>2</v>
      </c>
      <c r="Q156" s="20" t="n">
        <f aca="false">L156+M156+N156+O156+P156</f>
        <v>2</v>
      </c>
      <c r="R156" s="20"/>
      <c r="S156" s="31" t="s">
        <v>888</v>
      </c>
    </row>
    <row r="157" customFormat="false" ht="12.75" hidden="false" customHeight="false" outlineLevel="0" collapsed="false">
      <c r="A157" s="59" t="n">
        <v>154</v>
      </c>
      <c r="B157" s="63" t="s">
        <v>1151</v>
      </c>
      <c r="C157" s="70" t="s">
        <v>858</v>
      </c>
      <c r="D157" s="63" t="s">
        <v>859</v>
      </c>
      <c r="E157" s="29" t="s">
        <v>1152</v>
      </c>
      <c r="F157" s="29" t="n">
        <v>1</v>
      </c>
      <c r="G157" s="29" t="n">
        <v>0</v>
      </c>
      <c r="H157" s="29" t="n">
        <v>0</v>
      </c>
      <c r="I157" s="29" t="n">
        <v>1</v>
      </c>
      <c r="J157" s="29" t="n">
        <v>0</v>
      </c>
      <c r="K157" s="19" t="n">
        <f aca="false">SUM(F157:J157)</f>
        <v>2</v>
      </c>
      <c r="L157" s="30" t="n">
        <f aca="false">F157</f>
        <v>1</v>
      </c>
      <c r="M157" s="47" t="n">
        <f aca="false">G157</f>
        <v>0</v>
      </c>
      <c r="N157" s="47" t="n">
        <f aca="false">H157</f>
        <v>0</v>
      </c>
      <c r="O157" s="47" t="n">
        <f aca="false">I157</f>
        <v>1</v>
      </c>
      <c r="P157" s="47" t="n">
        <f aca="false">J157</f>
        <v>0</v>
      </c>
      <c r="Q157" s="20" t="n">
        <f aca="false">L157+M157+N157+O157+P157</f>
        <v>2</v>
      </c>
      <c r="R157" s="20"/>
    </row>
    <row r="158" customFormat="false" ht="12.75" hidden="false" customHeight="false" outlineLevel="0" collapsed="false">
      <c r="A158" s="59" t="n">
        <v>155</v>
      </c>
      <c r="B158" s="65" t="s">
        <v>1153</v>
      </c>
      <c r="C158" s="65" t="s">
        <v>222</v>
      </c>
      <c r="D158" s="65" t="s">
        <v>1154</v>
      </c>
      <c r="E158" s="63" t="s">
        <v>1155</v>
      </c>
      <c r="F158" s="29" t="n">
        <v>1</v>
      </c>
      <c r="G158" s="29" t="n">
        <v>0</v>
      </c>
      <c r="H158" s="29" t="n">
        <v>0</v>
      </c>
      <c r="I158" s="29" t="n">
        <v>0</v>
      </c>
      <c r="J158" s="29" t="n">
        <v>0</v>
      </c>
      <c r="K158" s="19" t="n">
        <f aca="false">SUM(F158:J158)</f>
        <v>1</v>
      </c>
      <c r="L158" s="30" t="n">
        <f aca="false">F158</f>
        <v>1</v>
      </c>
      <c r="M158" s="47" t="n">
        <f aca="false">G158</f>
        <v>0</v>
      </c>
      <c r="N158" s="47" t="n">
        <f aca="false">H158</f>
        <v>0</v>
      </c>
      <c r="O158" s="47" t="n">
        <f aca="false">I158</f>
        <v>0</v>
      </c>
      <c r="P158" s="47" t="n">
        <f aca="false">J158</f>
        <v>0</v>
      </c>
      <c r="Q158" s="20" t="n">
        <f aca="false">L158+M158+N158+O158+P158</f>
        <v>1</v>
      </c>
      <c r="R158" s="20"/>
    </row>
    <row r="159" customFormat="false" ht="12.75" hidden="false" customHeight="false" outlineLevel="0" collapsed="false">
      <c r="A159" s="59" t="n">
        <v>156</v>
      </c>
      <c r="B159" s="49" t="s">
        <v>1156</v>
      </c>
      <c r="C159" s="65" t="s">
        <v>181</v>
      </c>
      <c r="D159" s="49" t="s">
        <v>1157</v>
      </c>
      <c r="E159" s="63" t="s">
        <v>1158</v>
      </c>
      <c r="F159" s="29" t="n">
        <v>1</v>
      </c>
      <c r="G159" s="29" t="n">
        <v>0</v>
      </c>
      <c r="H159" s="29" t="n">
        <v>0</v>
      </c>
      <c r="I159" s="29" t="n">
        <v>0</v>
      </c>
      <c r="J159" s="29" t="n">
        <v>0</v>
      </c>
      <c r="K159" s="19" t="n">
        <f aca="false">SUM(F159:J159)</f>
        <v>1</v>
      </c>
      <c r="L159" s="30" t="n">
        <f aca="false">F159</f>
        <v>1</v>
      </c>
      <c r="M159" s="47" t="n">
        <f aca="false">G159</f>
        <v>0</v>
      </c>
      <c r="N159" s="47" t="n">
        <f aca="false">H159</f>
        <v>0</v>
      </c>
      <c r="O159" s="47" t="n">
        <f aca="false">I159</f>
        <v>0</v>
      </c>
      <c r="P159" s="47" t="n">
        <f aca="false">J159</f>
        <v>0</v>
      </c>
      <c r="Q159" s="20" t="n">
        <f aca="false">L159+M159+N159+O159+P159</f>
        <v>1</v>
      </c>
      <c r="R159" s="20"/>
      <c r="S159" s="31" t="s">
        <v>895</v>
      </c>
    </row>
    <row r="160" customFormat="false" ht="12.75" hidden="false" customHeight="false" outlineLevel="0" collapsed="false">
      <c r="A160" s="59" t="n">
        <v>157</v>
      </c>
      <c r="B160" s="63" t="s">
        <v>1159</v>
      </c>
      <c r="C160" s="70" t="s">
        <v>94</v>
      </c>
      <c r="D160" s="63" t="n">
        <v>196</v>
      </c>
      <c r="E160" s="29" t="s">
        <v>1160</v>
      </c>
      <c r="F160" s="29" t="n">
        <v>0</v>
      </c>
      <c r="G160" s="29" t="n">
        <v>0</v>
      </c>
      <c r="H160" s="29" t="n">
        <v>0</v>
      </c>
      <c r="I160" s="29" t="n">
        <v>1</v>
      </c>
      <c r="J160" s="29" t="n">
        <v>0</v>
      </c>
      <c r="K160" s="19" t="n">
        <f aca="false">SUM(F160:J160)</f>
        <v>1</v>
      </c>
      <c r="L160" s="30" t="n">
        <f aca="false">F160</f>
        <v>0</v>
      </c>
      <c r="M160" s="47" t="n">
        <f aca="false">G160</f>
        <v>0</v>
      </c>
      <c r="N160" s="47" t="n">
        <f aca="false">H160</f>
        <v>0</v>
      </c>
      <c r="O160" s="47" t="n">
        <f aca="false">I160</f>
        <v>1</v>
      </c>
      <c r="P160" s="47" t="n">
        <f aca="false">J160</f>
        <v>0</v>
      </c>
      <c r="Q160" s="20" t="n">
        <f aca="false">L160+M160+N160+O160+P160</f>
        <v>1</v>
      </c>
      <c r="R160" s="20"/>
    </row>
    <row r="161" customFormat="false" ht="12.75" hidden="false" customHeight="false" outlineLevel="0" collapsed="false">
      <c r="A161" s="59" t="n">
        <v>158</v>
      </c>
      <c r="B161" s="63" t="s">
        <v>1161</v>
      </c>
      <c r="C161" s="63" t="s">
        <v>943</v>
      </c>
      <c r="D161" s="63"/>
      <c r="E161" s="29" t="s">
        <v>1162</v>
      </c>
      <c r="F161" s="29" t="n">
        <v>1</v>
      </c>
      <c r="G161" s="29" t="n">
        <v>0</v>
      </c>
      <c r="H161" s="29" t="n">
        <v>0</v>
      </c>
      <c r="I161" s="29" t="n">
        <v>0</v>
      </c>
      <c r="J161" s="29" t="n">
        <v>0</v>
      </c>
      <c r="K161" s="19" t="n">
        <f aca="false">SUM(F161:J161)</f>
        <v>1</v>
      </c>
      <c r="L161" s="30" t="n">
        <f aca="false">F161</f>
        <v>1</v>
      </c>
      <c r="M161" s="47" t="n">
        <f aca="false">G161</f>
        <v>0</v>
      </c>
      <c r="N161" s="47" t="n">
        <f aca="false">H161</f>
        <v>0</v>
      </c>
      <c r="O161" s="47" t="n">
        <f aca="false">I161</f>
        <v>0</v>
      </c>
      <c r="P161" s="47" t="n">
        <f aca="false">J161</f>
        <v>0</v>
      </c>
      <c r="Q161" s="20" t="n">
        <f aca="false">L161+M161+N161+O161+P161</f>
        <v>1</v>
      </c>
      <c r="R161" s="20"/>
    </row>
    <row r="162" customFormat="false" ht="12.75" hidden="false" customHeight="false" outlineLevel="0" collapsed="false">
      <c r="A162" s="59" t="n">
        <v>159</v>
      </c>
      <c r="B162" s="63" t="s">
        <v>1163</v>
      </c>
      <c r="C162" s="63" t="s">
        <v>168</v>
      </c>
      <c r="D162" s="63"/>
      <c r="E162" s="29" t="s">
        <v>1164</v>
      </c>
      <c r="F162" s="29" t="n">
        <v>0</v>
      </c>
      <c r="G162" s="29" t="n">
        <v>0</v>
      </c>
      <c r="H162" s="29" t="n">
        <v>0</v>
      </c>
      <c r="I162" s="29" t="n">
        <v>1</v>
      </c>
      <c r="J162" s="29" t="n">
        <v>0</v>
      </c>
      <c r="K162" s="19" t="n">
        <f aca="false">SUM(F162:J162)</f>
        <v>1</v>
      </c>
      <c r="L162" s="30" t="n">
        <f aca="false">F162</f>
        <v>0</v>
      </c>
      <c r="M162" s="47" t="n">
        <f aca="false">G162</f>
        <v>0</v>
      </c>
      <c r="N162" s="47" t="n">
        <f aca="false">H162</f>
        <v>0</v>
      </c>
      <c r="O162" s="47" t="n">
        <f aca="false">I162</f>
        <v>1</v>
      </c>
      <c r="P162" s="47" t="n">
        <f aca="false">J162</f>
        <v>0</v>
      </c>
      <c r="Q162" s="20" t="n">
        <f aca="false">L162+M162+N162+O162+P162</f>
        <v>1</v>
      </c>
      <c r="R162" s="20"/>
      <c r="S162" s="31" t="s">
        <v>902</v>
      </c>
    </row>
    <row r="163" customFormat="false" ht="12.75" hidden="false" customHeight="false" outlineLevel="0" collapsed="false">
      <c r="A163" s="59" t="n">
        <v>160</v>
      </c>
      <c r="B163" s="49" t="s">
        <v>1165</v>
      </c>
      <c r="C163" s="49" t="s">
        <v>838</v>
      </c>
      <c r="D163" s="49" t="n">
        <v>71</v>
      </c>
      <c r="E163" s="29" t="s">
        <v>1166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19" t="n">
        <f aca="false">SUM(F163:J163)</f>
        <v>0</v>
      </c>
      <c r="L163" s="30" t="n">
        <f aca="false">F163</f>
        <v>0</v>
      </c>
      <c r="M163" s="47" t="n">
        <f aca="false">G163</f>
        <v>0</v>
      </c>
      <c r="N163" s="47" t="n">
        <f aca="false">H163</f>
        <v>0</v>
      </c>
      <c r="O163" s="47" t="n">
        <f aca="false">I163</f>
        <v>0</v>
      </c>
      <c r="P163" s="47" t="n">
        <f aca="false">J163</f>
        <v>0</v>
      </c>
      <c r="Q163" s="20" t="n">
        <f aca="false">L163+M163+N163+O163+P163</f>
        <v>0</v>
      </c>
      <c r="R163" s="20"/>
    </row>
    <row r="164" customFormat="false" ht="12.75" hidden="false" customHeight="false" outlineLevel="0" collapsed="false">
      <c r="A164" s="59" t="n">
        <v>161</v>
      </c>
      <c r="B164" s="63" t="s">
        <v>1167</v>
      </c>
      <c r="C164" s="63" t="s">
        <v>168</v>
      </c>
      <c r="D164" s="68" t="s">
        <v>1168</v>
      </c>
      <c r="E164" s="29" t="s">
        <v>1169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19" t="n">
        <f aca="false">SUM(F164:J164)</f>
        <v>0</v>
      </c>
      <c r="L164" s="30" t="n">
        <f aca="false">F164</f>
        <v>0</v>
      </c>
      <c r="M164" s="47" t="n">
        <f aca="false">G164</f>
        <v>0</v>
      </c>
      <c r="N164" s="47" t="n">
        <f aca="false">H164</f>
        <v>0</v>
      </c>
      <c r="O164" s="47" t="n">
        <f aca="false">I164</f>
        <v>0</v>
      </c>
      <c r="P164" s="47" t="n">
        <f aca="false">J164</f>
        <v>0</v>
      </c>
      <c r="Q164" s="20" t="n">
        <f aca="false">L164+M164+N164+O164+P164</f>
        <v>0</v>
      </c>
      <c r="R164" s="20"/>
    </row>
    <row r="165" customFormat="false" ht="12.75" hidden="false" customHeight="false" outlineLevel="0" collapsed="false">
      <c r="S165" s="31" t="s">
        <v>910</v>
      </c>
    </row>
    <row r="168" customFormat="false" ht="12.75" hidden="false" customHeight="false" outlineLevel="0" collapsed="false">
      <c r="S168" s="31" t="s">
        <v>917</v>
      </c>
    </row>
    <row r="171" customFormat="false" ht="12.75" hidden="false" customHeight="false" outlineLevel="0" collapsed="false">
      <c r="S171" s="31" t="s">
        <v>133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S124" activeCellId="0" sqref="S124:S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7.42"/>
    <col collapsed="false" customWidth="true" hidden="true" outlineLevel="0" max="3" min="3" style="71" width="6.28"/>
    <col collapsed="false" customWidth="true" hidden="true" outlineLevel="0" max="4" min="4" style="72" width="12.28"/>
    <col collapsed="false" customWidth="true" hidden="false" outlineLevel="0" max="5" min="5" style="71" width="7.28"/>
    <col collapsed="false" customWidth="true" hidden="false" outlineLevel="0" max="10" min="6" style="3" width="1.85"/>
    <col collapsed="false" customWidth="true" hidden="false" outlineLevel="0" max="11" min="11" style="73" width="6.28"/>
    <col collapsed="false" customWidth="true" hidden="false" outlineLevel="0" max="12" min="12" style="74" width="1.85"/>
    <col collapsed="false" customWidth="true" hidden="false" outlineLevel="0" max="16" min="13" style="6" width="1.99"/>
    <col collapsed="false" customWidth="true" hidden="false" outlineLevel="0" max="17" min="17" style="7" width="6.56"/>
    <col collapsed="false" customWidth="true" hidden="false" outlineLevel="0" max="18" min="18" style="7" width="6.7"/>
  </cols>
  <sheetData>
    <row r="1" customFormat="false" ht="12.75" hidden="false" customHeight="false" outlineLevel="0" collapsed="false">
      <c r="A1" s="10"/>
      <c r="B1" s="10"/>
      <c r="C1" s="54"/>
      <c r="D1" s="75"/>
      <c r="E1" s="54"/>
      <c r="F1" s="10"/>
      <c r="G1" s="10"/>
      <c r="H1" s="10"/>
      <c r="I1" s="10"/>
      <c r="J1" s="10"/>
      <c r="K1" s="55"/>
      <c r="L1" s="13"/>
      <c r="M1" s="13"/>
      <c r="N1" s="13"/>
      <c r="O1" s="13"/>
      <c r="P1" s="13"/>
      <c r="Q1" s="14"/>
      <c r="R1" s="14"/>
    </row>
    <row r="2" customFormat="false" ht="20.25" hidden="false" customHeight="false" outlineLevel="0" collapsed="false">
      <c r="A2" s="10"/>
      <c r="B2" s="56" t="s">
        <v>1170</v>
      </c>
      <c r="C2" s="54"/>
      <c r="D2" s="75"/>
      <c r="E2" s="54"/>
      <c r="F2" s="10"/>
      <c r="G2" s="10"/>
      <c r="H2" s="10"/>
      <c r="I2" s="10"/>
      <c r="J2" s="10"/>
      <c r="K2" s="55"/>
      <c r="L2" s="13"/>
      <c r="M2" s="13"/>
      <c r="N2" s="13"/>
      <c r="O2" s="13"/>
      <c r="P2" s="13"/>
      <c r="Q2" s="14"/>
      <c r="R2" s="14"/>
    </row>
    <row r="3" s="21" customFormat="true" ht="12.75" hidden="false" customHeight="false" outlineLevel="0" collapsed="false">
      <c r="A3" s="57" t="s">
        <v>1</v>
      </c>
      <c r="B3" s="76" t="s">
        <v>2</v>
      </c>
      <c r="C3" s="76" t="s">
        <v>3</v>
      </c>
      <c r="D3" s="76" t="s">
        <v>4</v>
      </c>
      <c r="E3" s="77" t="s">
        <v>5</v>
      </c>
      <c r="F3" s="18" t="n">
        <v>1</v>
      </c>
      <c r="G3" s="18" t="n">
        <v>2</v>
      </c>
      <c r="H3" s="18" t="n">
        <v>3</v>
      </c>
      <c r="I3" s="18" t="n">
        <v>4</v>
      </c>
      <c r="J3" s="18" t="n">
        <v>5</v>
      </c>
      <c r="K3" s="18" t="s">
        <v>6</v>
      </c>
      <c r="L3" s="20" t="n">
        <v>1</v>
      </c>
      <c r="M3" s="20" t="n">
        <v>2</v>
      </c>
      <c r="N3" s="20" t="n">
        <v>3</v>
      </c>
      <c r="O3" s="20" t="n">
        <v>4</v>
      </c>
      <c r="P3" s="20" t="n">
        <v>5</v>
      </c>
      <c r="Q3" s="20" t="s">
        <v>6</v>
      </c>
      <c r="R3" s="20" t="s">
        <v>7</v>
      </c>
    </row>
    <row r="4" customFormat="false" ht="12.75" hidden="false" customHeight="false" outlineLevel="0" collapsed="false">
      <c r="A4" s="59" t="n">
        <v>1</v>
      </c>
      <c r="B4" s="60" t="s">
        <v>1171</v>
      </c>
      <c r="C4" s="62" t="s">
        <v>168</v>
      </c>
      <c r="D4" s="60" t="n">
        <v>171</v>
      </c>
      <c r="E4" s="61" t="s">
        <v>1172</v>
      </c>
      <c r="F4" s="24" t="n">
        <v>7</v>
      </c>
      <c r="G4" s="24" t="n">
        <v>5</v>
      </c>
      <c r="H4" s="24" t="n">
        <v>7</v>
      </c>
      <c r="I4" s="24" t="n">
        <v>7</v>
      </c>
      <c r="J4" s="24" t="n">
        <v>2</v>
      </c>
      <c r="K4" s="25" t="n">
        <f aca="false">SUM(F4:J4)</f>
        <v>28</v>
      </c>
      <c r="L4" s="26" t="n">
        <f aca="false">F4</f>
        <v>7</v>
      </c>
      <c r="M4" s="26" t="n">
        <f aca="false">G4</f>
        <v>5</v>
      </c>
      <c r="N4" s="26" t="n">
        <f aca="false">H4</f>
        <v>7</v>
      </c>
      <c r="O4" s="26" t="n">
        <f aca="false">I4</f>
        <v>7</v>
      </c>
      <c r="P4" s="26" t="n">
        <f aca="false">J4</f>
        <v>2</v>
      </c>
      <c r="Q4" s="27" t="n">
        <f aca="false">L4+M4+N4+O4+P4</f>
        <v>28</v>
      </c>
      <c r="R4" s="27"/>
      <c r="S4" s="21" t="s">
        <v>12</v>
      </c>
    </row>
    <row r="5" customFormat="false" ht="12.75" hidden="false" customHeight="false" outlineLevel="0" collapsed="false">
      <c r="A5" s="59" t="n">
        <v>2</v>
      </c>
      <c r="B5" s="60" t="s">
        <v>1173</v>
      </c>
      <c r="C5" s="62" t="s">
        <v>168</v>
      </c>
      <c r="D5" s="60" t="n">
        <v>171</v>
      </c>
      <c r="E5" s="63" t="s">
        <v>1174</v>
      </c>
      <c r="F5" s="29" t="n">
        <v>7</v>
      </c>
      <c r="G5" s="29" t="n">
        <v>7</v>
      </c>
      <c r="H5" s="29" t="n">
        <v>7</v>
      </c>
      <c r="I5" s="29" t="n">
        <v>6</v>
      </c>
      <c r="J5" s="29" t="n">
        <v>0</v>
      </c>
      <c r="K5" s="19" t="n">
        <f aca="false">SUM(F5:J5)</f>
        <v>27</v>
      </c>
      <c r="L5" s="30" t="n">
        <f aca="false">F5</f>
        <v>7</v>
      </c>
      <c r="M5" s="30" t="n">
        <f aca="false">G5</f>
        <v>7</v>
      </c>
      <c r="N5" s="30" t="n">
        <f aca="false">H5</f>
        <v>7</v>
      </c>
      <c r="O5" s="30" t="n">
        <f aca="false">I5</f>
        <v>6</v>
      </c>
      <c r="P5" s="30" t="n">
        <f aca="false">J5</f>
        <v>0</v>
      </c>
      <c r="Q5" s="20" t="n">
        <f aca="false">L5+M5+N5+O5+P5</f>
        <v>27</v>
      </c>
      <c r="R5" s="20"/>
    </row>
    <row r="6" customFormat="false" ht="12.75" hidden="false" customHeight="false" outlineLevel="0" collapsed="false">
      <c r="A6" s="59" t="n">
        <v>3</v>
      </c>
      <c r="B6" s="44" t="s">
        <v>1175</v>
      </c>
      <c r="C6" s="62" t="s">
        <v>168</v>
      </c>
      <c r="D6" s="60" t="n">
        <v>171</v>
      </c>
      <c r="E6" s="63" t="s">
        <v>1176</v>
      </c>
      <c r="F6" s="29" t="n">
        <v>7</v>
      </c>
      <c r="G6" s="29" t="n">
        <v>6</v>
      </c>
      <c r="H6" s="29" t="n">
        <v>7</v>
      </c>
      <c r="I6" s="29" t="n">
        <v>6</v>
      </c>
      <c r="J6" s="29" t="n">
        <v>0</v>
      </c>
      <c r="K6" s="19" t="n">
        <f aca="false">SUM(F6:J6)</f>
        <v>26</v>
      </c>
      <c r="L6" s="30" t="n">
        <f aca="false">F6</f>
        <v>7</v>
      </c>
      <c r="M6" s="30" t="n">
        <f aca="false">G6</f>
        <v>6</v>
      </c>
      <c r="N6" s="30" t="n">
        <f aca="false">H6</f>
        <v>7</v>
      </c>
      <c r="O6" s="30" t="n">
        <f aca="false">I6</f>
        <v>6</v>
      </c>
      <c r="P6" s="30" t="n">
        <f aca="false">J6</f>
        <v>0</v>
      </c>
      <c r="Q6" s="20" t="n">
        <f aca="false">L6+M6+N6+O6+P6</f>
        <v>26</v>
      </c>
      <c r="R6" s="20"/>
      <c r="S6" s="31" t="s">
        <v>1177</v>
      </c>
    </row>
    <row r="7" customFormat="false" ht="12.75" hidden="false" customHeight="false" outlineLevel="0" collapsed="false">
      <c r="A7" s="59" t="n">
        <v>4</v>
      </c>
      <c r="B7" s="44" t="s">
        <v>1178</v>
      </c>
      <c r="C7" s="62" t="s">
        <v>168</v>
      </c>
      <c r="D7" s="60" t="n">
        <v>171</v>
      </c>
      <c r="E7" s="63" t="s">
        <v>1179</v>
      </c>
      <c r="F7" s="29" t="n">
        <v>7</v>
      </c>
      <c r="G7" s="29" t="n">
        <v>7</v>
      </c>
      <c r="H7" s="29" t="n">
        <v>0</v>
      </c>
      <c r="I7" s="29" t="n">
        <v>0</v>
      </c>
      <c r="J7" s="29" t="n">
        <v>7</v>
      </c>
      <c r="K7" s="19" t="n">
        <f aca="false">SUM(F7:J7)</f>
        <v>21</v>
      </c>
      <c r="L7" s="30" t="n">
        <f aca="false">F7</f>
        <v>7</v>
      </c>
      <c r="M7" s="30" t="n">
        <f aca="false">G7</f>
        <v>7</v>
      </c>
      <c r="N7" s="30" t="n">
        <f aca="false">H7</f>
        <v>0</v>
      </c>
      <c r="O7" s="30" t="n">
        <f aca="false">I7</f>
        <v>0</v>
      </c>
      <c r="P7" s="30" t="n">
        <f aca="false">J7</f>
        <v>7</v>
      </c>
      <c r="Q7" s="20" t="n">
        <f aca="false">L7+M7+N7+O7+P7</f>
        <v>21</v>
      </c>
      <c r="R7" s="20"/>
    </row>
    <row r="8" customFormat="false" ht="12.75" hidden="false" customHeight="false" outlineLevel="0" collapsed="false">
      <c r="A8" s="59" t="n">
        <v>5</v>
      </c>
      <c r="B8" s="60" t="s">
        <v>1180</v>
      </c>
      <c r="C8" s="62" t="s">
        <v>168</v>
      </c>
      <c r="D8" s="60" t="n">
        <v>145</v>
      </c>
      <c r="E8" s="63" t="s">
        <v>1181</v>
      </c>
      <c r="F8" s="29" t="n">
        <v>7</v>
      </c>
      <c r="G8" s="29" t="n">
        <v>7</v>
      </c>
      <c r="H8" s="29" t="n">
        <v>7</v>
      </c>
      <c r="I8" s="29" t="n">
        <v>0</v>
      </c>
      <c r="J8" s="29" t="n">
        <v>0</v>
      </c>
      <c r="K8" s="19" t="n">
        <f aca="false">SUM(F8:J8)</f>
        <v>21</v>
      </c>
      <c r="L8" s="30" t="n">
        <f aca="false">F8</f>
        <v>7</v>
      </c>
      <c r="M8" s="30" t="n">
        <f aca="false">G8</f>
        <v>7</v>
      </c>
      <c r="N8" s="30" t="n">
        <f aca="false">H8</f>
        <v>7</v>
      </c>
      <c r="O8" s="30" t="n">
        <f aca="false">I8</f>
        <v>0</v>
      </c>
      <c r="P8" s="30" t="n">
        <f aca="false">J8</f>
        <v>0</v>
      </c>
      <c r="Q8" s="20" t="n">
        <f aca="false">L8+M8+N8+O8+P8</f>
        <v>21</v>
      </c>
      <c r="R8" s="20"/>
    </row>
    <row r="9" customFormat="false" ht="12.75" hidden="false" customHeight="false" outlineLevel="0" collapsed="false">
      <c r="A9" s="59" t="n">
        <v>6</v>
      </c>
      <c r="B9" s="44" t="s">
        <v>1182</v>
      </c>
      <c r="C9" s="44" t="s">
        <v>838</v>
      </c>
      <c r="D9" s="44" t="n">
        <v>178</v>
      </c>
      <c r="E9" s="63" t="s">
        <v>1183</v>
      </c>
      <c r="F9" s="29" t="n">
        <v>7</v>
      </c>
      <c r="G9" s="29" t="n">
        <v>7</v>
      </c>
      <c r="H9" s="29" t="n">
        <v>0</v>
      </c>
      <c r="I9" s="29" t="n">
        <v>0</v>
      </c>
      <c r="J9" s="29" t="n">
        <v>7</v>
      </c>
      <c r="K9" s="19" t="n">
        <f aca="false">SUM(F9:J9)</f>
        <v>21</v>
      </c>
      <c r="L9" s="30" t="n">
        <f aca="false">F9</f>
        <v>7</v>
      </c>
      <c r="M9" s="30" t="n">
        <f aca="false">G9</f>
        <v>7</v>
      </c>
      <c r="N9" s="30" t="n">
        <f aca="false">H9</f>
        <v>0</v>
      </c>
      <c r="O9" s="30" t="n">
        <f aca="false">I9</f>
        <v>0</v>
      </c>
      <c r="P9" s="30" t="n">
        <f aca="false">J9</f>
        <v>7</v>
      </c>
      <c r="Q9" s="20" t="n">
        <f aca="false">L9+M9+N9+O9+P9</f>
        <v>21</v>
      </c>
      <c r="R9" s="20"/>
      <c r="S9" s="31" t="s">
        <v>1184</v>
      </c>
    </row>
    <row r="10" customFormat="false" ht="12.75" hidden="false" customHeight="false" outlineLevel="0" collapsed="false">
      <c r="A10" s="59" t="n">
        <v>7</v>
      </c>
      <c r="B10" s="60" t="s">
        <v>1185</v>
      </c>
      <c r="C10" s="60" t="s">
        <v>222</v>
      </c>
      <c r="D10" s="60" t="s">
        <v>531</v>
      </c>
      <c r="E10" s="63" t="s">
        <v>1186</v>
      </c>
      <c r="F10" s="29" t="n">
        <v>7</v>
      </c>
      <c r="G10" s="29" t="n">
        <v>6</v>
      </c>
      <c r="H10" s="29" t="n">
        <v>7</v>
      </c>
      <c r="I10" s="29" t="n">
        <v>0</v>
      </c>
      <c r="J10" s="29" t="n">
        <v>0</v>
      </c>
      <c r="K10" s="19" t="n">
        <f aca="false">SUM(F10:J10)</f>
        <v>20</v>
      </c>
      <c r="L10" s="30" t="n">
        <f aca="false">F10</f>
        <v>7</v>
      </c>
      <c r="M10" s="30" t="n">
        <f aca="false">G10</f>
        <v>6</v>
      </c>
      <c r="N10" s="30" t="n">
        <f aca="false">H10</f>
        <v>7</v>
      </c>
      <c r="O10" s="30" t="n">
        <f aca="false">I10</f>
        <v>0</v>
      </c>
      <c r="P10" s="30" t="n">
        <f aca="false">J10</f>
        <v>0</v>
      </c>
      <c r="Q10" s="20" t="n">
        <f aca="false">L10+M10+N10+O10+P10</f>
        <v>20</v>
      </c>
      <c r="R10" s="20"/>
    </row>
    <row r="11" customFormat="false" ht="12.75" hidden="false" customHeight="false" outlineLevel="0" collapsed="false">
      <c r="A11" s="59" t="n">
        <v>8</v>
      </c>
      <c r="B11" s="44" t="s">
        <v>1187</v>
      </c>
      <c r="C11" s="62" t="s">
        <v>168</v>
      </c>
      <c r="D11" s="60" t="n">
        <v>171</v>
      </c>
      <c r="E11" s="63" t="s">
        <v>1186</v>
      </c>
      <c r="F11" s="29" t="n">
        <v>7</v>
      </c>
      <c r="G11" s="29" t="n">
        <v>6</v>
      </c>
      <c r="H11" s="29" t="n">
        <v>7</v>
      </c>
      <c r="I11" s="29" t="n">
        <v>0</v>
      </c>
      <c r="J11" s="29" t="n">
        <v>0</v>
      </c>
      <c r="K11" s="19" t="n">
        <f aca="false">SUM(F11:J11)</f>
        <v>20</v>
      </c>
      <c r="L11" s="30" t="n">
        <f aca="false">F11</f>
        <v>7</v>
      </c>
      <c r="M11" s="30" t="n">
        <f aca="false">G11</f>
        <v>6</v>
      </c>
      <c r="N11" s="30" t="n">
        <f aca="false">H11</f>
        <v>7</v>
      </c>
      <c r="O11" s="30" t="n">
        <f aca="false">I11</f>
        <v>0</v>
      </c>
      <c r="P11" s="30" t="n">
        <f aca="false">J11</f>
        <v>0</v>
      </c>
      <c r="Q11" s="20" t="n">
        <f aca="false">L11+M11+N11+O11+P11</f>
        <v>20</v>
      </c>
      <c r="R11" s="20"/>
    </row>
    <row r="12" customFormat="false" ht="12.75" hidden="false" customHeight="false" outlineLevel="0" collapsed="false">
      <c r="A12" s="59" t="n">
        <v>9</v>
      </c>
      <c r="B12" s="60" t="s">
        <v>1188</v>
      </c>
      <c r="C12" s="60" t="s">
        <v>222</v>
      </c>
      <c r="D12" s="60" t="s">
        <v>805</v>
      </c>
      <c r="E12" s="63" t="s">
        <v>1189</v>
      </c>
      <c r="F12" s="29" t="n">
        <v>0</v>
      </c>
      <c r="G12" s="29" t="n">
        <v>3</v>
      </c>
      <c r="H12" s="29" t="n">
        <v>7</v>
      </c>
      <c r="I12" s="29" t="n">
        <v>7</v>
      </c>
      <c r="J12" s="29" t="n">
        <v>0</v>
      </c>
      <c r="K12" s="19" t="n">
        <f aca="false">SUM(F12:J12)</f>
        <v>17</v>
      </c>
      <c r="L12" s="30" t="n">
        <f aca="false">F12</f>
        <v>0</v>
      </c>
      <c r="M12" s="30" t="n">
        <f aca="false">G12</f>
        <v>3</v>
      </c>
      <c r="N12" s="30" t="n">
        <f aca="false">H12</f>
        <v>7</v>
      </c>
      <c r="O12" s="30" t="n">
        <f aca="false">I12</f>
        <v>7</v>
      </c>
      <c r="P12" s="30" t="n">
        <f aca="false">J12</f>
        <v>0</v>
      </c>
      <c r="Q12" s="20" t="n">
        <f aca="false">L12+M12+N12+O12+P12</f>
        <v>17</v>
      </c>
      <c r="R12" s="20"/>
      <c r="S12" s="31" t="s">
        <v>1190</v>
      </c>
    </row>
    <row r="13" customFormat="false" ht="12.75" hidden="false" customHeight="false" outlineLevel="0" collapsed="false">
      <c r="A13" s="59" t="n">
        <v>10</v>
      </c>
      <c r="B13" s="44" t="s">
        <v>1191</v>
      </c>
      <c r="C13" s="44" t="s">
        <v>838</v>
      </c>
      <c r="D13" s="44" t="n">
        <v>178</v>
      </c>
      <c r="E13" s="63" t="s">
        <v>1192</v>
      </c>
      <c r="F13" s="29" t="n">
        <v>7</v>
      </c>
      <c r="G13" s="29" t="n">
        <v>7</v>
      </c>
      <c r="H13" s="29" t="n">
        <v>0</v>
      </c>
      <c r="I13" s="29" t="n">
        <v>2</v>
      </c>
      <c r="J13" s="29" t="n">
        <v>0</v>
      </c>
      <c r="K13" s="19" t="n">
        <f aca="false">SUM(F13:J13)</f>
        <v>16</v>
      </c>
      <c r="L13" s="30" t="n">
        <f aca="false">F13</f>
        <v>7</v>
      </c>
      <c r="M13" s="30" t="n">
        <f aca="false">G13</f>
        <v>7</v>
      </c>
      <c r="N13" s="30" t="n">
        <f aca="false">H13</f>
        <v>0</v>
      </c>
      <c r="O13" s="30" t="n">
        <f aca="false">I13</f>
        <v>2</v>
      </c>
      <c r="P13" s="30" t="n">
        <f aca="false">J13</f>
        <v>0</v>
      </c>
      <c r="Q13" s="20" t="n">
        <f aca="false">L13+M13+N13+O13+P13</f>
        <v>16</v>
      </c>
      <c r="R13" s="20"/>
    </row>
    <row r="14" customFormat="false" ht="12.75" hidden="false" customHeight="false" outlineLevel="0" collapsed="false">
      <c r="A14" s="59" t="n">
        <v>11</v>
      </c>
      <c r="B14" s="64" t="s">
        <v>1193</v>
      </c>
      <c r="C14" s="44" t="s">
        <v>817</v>
      </c>
      <c r="D14" s="64" t="s">
        <v>818</v>
      </c>
      <c r="E14" s="63" t="s">
        <v>1194</v>
      </c>
      <c r="F14" s="29" t="n">
        <v>7</v>
      </c>
      <c r="G14" s="29" t="n">
        <v>2</v>
      </c>
      <c r="H14" s="29" t="n">
        <v>7</v>
      </c>
      <c r="I14" s="29" t="n">
        <v>0</v>
      </c>
      <c r="J14" s="29" t="n">
        <v>0</v>
      </c>
      <c r="K14" s="19" t="n">
        <f aca="false">SUM(F14:J14)</f>
        <v>16</v>
      </c>
      <c r="L14" s="30" t="n">
        <f aca="false">F14</f>
        <v>7</v>
      </c>
      <c r="M14" s="30" t="n">
        <f aca="false">G14</f>
        <v>2</v>
      </c>
      <c r="N14" s="30" t="n">
        <f aca="false">H14</f>
        <v>7</v>
      </c>
      <c r="O14" s="30" t="n">
        <f aca="false">I14</f>
        <v>0</v>
      </c>
      <c r="P14" s="30" t="n">
        <f aca="false">J14</f>
        <v>0</v>
      </c>
      <c r="Q14" s="20" t="n">
        <f aca="false">L14+M14+N14+O14+P14</f>
        <v>16</v>
      </c>
      <c r="R14" s="20"/>
    </row>
    <row r="15" customFormat="false" ht="12.75" hidden="false" customHeight="false" outlineLevel="0" collapsed="false">
      <c r="A15" s="59" t="n">
        <v>12</v>
      </c>
      <c r="B15" s="78" t="s">
        <v>1195</v>
      </c>
      <c r="C15" s="64" t="s">
        <v>168</v>
      </c>
      <c r="D15" s="64" t="s">
        <v>1196</v>
      </c>
      <c r="E15" s="63" t="s">
        <v>1197</v>
      </c>
      <c r="F15" s="29" t="n">
        <v>7</v>
      </c>
      <c r="G15" s="29" t="n">
        <v>7</v>
      </c>
      <c r="H15" s="29" t="n">
        <v>1</v>
      </c>
      <c r="I15" s="29" t="n">
        <v>0</v>
      </c>
      <c r="J15" s="29" t="n">
        <v>0</v>
      </c>
      <c r="K15" s="19" t="n">
        <f aca="false">SUM(F15:J15)</f>
        <v>15</v>
      </c>
      <c r="L15" s="30" t="n">
        <f aca="false">F15</f>
        <v>7</v>
      </c>
      <c r="M15" s="30" t="n">
        <f aca="false">G15</f>
        <v>7</v>
      </c>
      <c r="N15" s="30" t="n">
        <f aca="false">H15</f>
        <v>1</v>
      </c>
      <c r="O15" s="30" t="n">
        <f aca="false">I15</f>
        <v>0</v>
      </c>
      <c r="P15" s="30" t="n">
        <f aca="false">J15</f>
        <v>0</v>
      </c>
      <c r="Q15" s="20" t="n">
        <f aca="false">L15+M15+N15+O15+P15</f>
        <v>15</v>
      </c>
      <c r="R15" s="20"/>
      <c r="S15" s="31" t="s">
        <v>1198</v>
      </c>
    </row>
    <row r="16" customFormat="false" ht="12.75" hidden="false" customHeight="false" outlineLevel="0" collapsed="false">
      <c r="A16" s="59" t="n">
        <v>13</v>
      </c>
      <c r="B16" s="65" t="s">
        <v>1199</v>
      </c>
      <c r="C16" s="60" t="s">
        <v>338</v>
      </c>
      <c r="D16" s="65" t="s">
        <v>1200</v>
      </c>
      <c r="E16" s="63" t="s">
        <v>1201</v>
      </c>
      <c r="F16" s="29" t="n">
        <v>7</v>
      </c>
      <c r="G16" s="29" t="n">
        <v>7</v>
      </c>
      <c r="H16" s="29" t="n">
        <v>0</v>
      </c>
      <c r="I16" s="29" t="n">
        <v>0</v>
      </c>
      <c r="J16" s="29" t="n">
        <v>0</v>
      </c>
      <c r="K16" s="19" t="n">
        <f aca="false">SUM(F16:J16)</f>
        <v>14</v>
      </c>
      <c r="L16" s="30" t="n">
        <f aca="false">F16</f>
        <v>7</v>
      </c>
      <c r="M16" s="30" t="n">
        <f aca="false">G16</f>
        <v>7</v>
      </c>
      <c r="N16" s="30" t="n">
        <f aca="false">H16</f>
        <v>0</v>
      </c>
      <c r="O16" s="30" t="n">
        <f aca="false">I16</f>
        <v>0</v>
      </c>
      <c r="P16" s="30" t="n">
        <f aca="false">J16</f>
        <v>0</v>
      </c>
      <c r="Q16" s="20" t="n">
        <f aca="false">L16+M16+N16+O16+P16</f>
        <v>14</v>
      </c>
      <c r="R16" s="20"/>
    </row>
    <row r="17" customFormat="false" ht="12.75" hidden="false" customHeight="false" outlineLevel="0" collapsed="false">
      <c r="A17" s="59" t="n">
        <v>14</v>
      </c>
      <c r="B17" s="65" t="s">
        <v>1202</v>
      </c>
      <c r="C17" s="60" t="s">
        <v>222</v>
      </c>
      <c r="D17" s="65" t="s">
        <v>805</v>
      </c>
      <c r="E17" s="63" t="s">
        <v>1203</v>
      </c>
      <c r="F17" s="29" t="n">
        <v>7</v>
      </c>
      <c r="G17" s="29" t="n">
        <v>7</v>
      </c>
      <c r="H17" s="29" t="n">
        <v>0</v>
      </c>
      <c r="I17" s="29" t="n">
        <v>0</v>
      </c>
      <c r="J17" s="29" t="n">
        <v>0</v>
      </c>
      <c r="K17" s="19" t="n">
        <f aca="false">SUM(F17:J17)</f>
        <v>14</v>
      </c>
      <c r="L17" s="30" t="n">
        <f aca="false">F17</f>
        <v>7</v>
      </c>
      <c r="M17" s="30" t="n">
        <f aca="false">G17</f>
        <v>7</v>
      </c>
      <c r="N17" s="30" t="n">
        <f aca="false">H17</f>
        <v>0</v>
      </c>
      <c r="O17" s="30" t="n">
        <f aca="false">I17</f>
        <v>0</v>
      </c>
      <c r="P17" s="30" t="n">
        <f aca="false">J17</f>
        <v>0</v>
      </c>
      <c r="Q17" s="20" t="n">
        <f aca="false">L17+M17+N17+O17+P17</f>
        <v>14</v>
      </c>
      <c r="R17" s="20"/>
    </row>
    <row r="18" customFormat="false" ht="12.75" hidden="false" customHeight="false" outlineLevel="0" collapsed="false">
      <c r="A18" s="59" t="n">
        <v>15</v>
      </c>
      <c r="B18" s="65" t="s">
        <v>1204</v>
      </c>
      <c r="C18" s="62" t="s">
        <v>168</v>
      </c>
      <c r="D18" s="65" t="n">
        <v>145</v>
      </c>
      <c r="E18" s="63" t="s">
        <v>1205</v>
      </c>
      <c r="F18" s="29" t="n">
        <v>7</v>
      </c>
      <c r="G18" s="29" t="n">
        <v>7</v>
      </c>
      <c r="H18" s="29" t="n">
        <v>0</v>
      </c>
      <c r="I18" s="29" t="n">
        <v>0</v>
      </c>
      <c r="J18" s="29" t="n">
        <v>0</v>
      </c>
      <c r="K18" s="19" t="n">
        <f aca="false">SUM(F18:J18)</f>
        <v>14</v>
      </c>
      <c r="L18" s="30" t="n">
        <f aca="false">F18</f>
        <v>7</v>
      </c>
      <c r="M18" s="30" t="n">
        <f aca="false">G18</f>
        <v>7</v>
      </c>
      <c r="N18" s="30" t="n">
        <f aca="false">H18</f>
        <v>0</v>
      </c>
      <c r="O18" s="30" t="n">
        <f aca="false">I18</f>
        <v>0</v>
      </c>
      <c r="P18" s="30" t="n">
        <f aca="false">J18</f>
        <v>0</v>
      </c>
      <c r="Q18" s="20" t="n">
        <f aca="false">L18+M18+N18+O18+P18</f>
        <v>14</v>
      </c>
      <c r="R18" s="20"/>
      <c r="S18" s="31" t="s">
        <v>1206</v>
      </c>
    </row>
    <row r="19" customFormat="false" ht="12.75" hidden="false" customHeight="false" outlineLevel="0" collapsed="false">
      <c r="A19" s="59" t="n">
        <v>16</v>
      </c>
      <c r="B19" s="51" t="s">
        <v>1207</v>
      </c>
      <c r="C19" s="44" t="s">
        <v>838</v>
      </c>
      <c r="D19" s="51" t="n">
        <v>178</v>
      </c>
      <c r="E19" s="63" t="s">
        <v>1208</v>
      </c>
      <c r="F19" s="29" t="n">
        <v>7</v>
      </c>
      <c r="G19" s="29" t="n">
        <v>7</v>
      </c>
      <c r="H19" s="29" t="n">
        <v>0</v>
      </c>
      <c r="I19" s="29" t="n">
        <v>0</v>
      </c>
      <c r="J19" s="29" t="n">
        <v>0</v>
      </c>
      <c r="K19" s="19" t="n">
        <f aca="false">SUM(F19:J19)</f>
        <v>14</v>
      </c>
      <c r="L19" s="30" t="n">
        <f aca="false">F19</f>
        <v>7</v>
      </c>
      <c r="M19" s="30" t="n">
        <f aca="false">G19</f>
        <v>7</v>
      </c>
      <c r="N19" s="30" t="n">
        <f aca="false">H19</f>
        <v>0</v>
      </c>
      <c r="O19" s="30" t="n">
        <f aca="false">I19</f>
        <v>0</v>
      </c>
      <c r="P19" s="30" t="n">
        <f aca="false">J19</f>
        <v>0</v>
      </c>
      <c r="Q19" s="20" t="n">
        <f aca="false">L19+M19+N19+O19+P19</f>
        <v>14</v>
      </c>
      <c r="R19" s="20"/>
    </row>
    <row r="20" customFormat="false" ht="12.75" hidden="false" customHeight="false" outlineLevel="0" collapsed="false">
      <c r="A20" s="59" t="n">
        <v>17</v>
      </c>
      <c r="B20" s="61" t="s">
        <v>1209</v>
      </c>
      <c r="C20" s="44" t="s">
        <v>817</v>
      </c>
      <c r="D20" s="61" t="s">
        <v>818</v>
      </c>
      <c r="E20" s="63" t="s">
        <v>1210</v>
      </c>
      <c r="F20" s="29" t="n">
        <v>7</v>
      </c>
      <c r="G20" s="29" t="n">
        <v>7</v>
      </c>
      <c r="H20" s="29" t="n">
        <v>0</v>
      </c>
      <c r="I20" s="29" t="n">
        <v>0</v>
      </c>
      <c r="J20" s="29" t="n">
        <v>0</v>
      </c>
      <c r="K20" s="19" t="n">
        <f aca="false">SUM(F20:J20)</f>
        <v>14</v>
      </c>
      <c r="L20" s="30" t="n">
        <f aca="false">F20</f>
        <v>7</v>
      </c>
      <c r="M20" s="30" t="n">
        <f aca="false">G20</f>
        <v>7</v>
      </c>
      <c r="N20" s="30" t="n">
        <f aca="false">H20</f>
        <v>0</v>
      </c>
      <c r="O20" s="30" t="n">
        <f aca="false">I20</f>
        <v>0</v>
      </c>
      <c r="P20" s="30" t="n">
        <f aca="false">J20</f>
        <v>0</v>
      </c>
      <c r="Q20" s="20" t="n">
        <f aca="false">L20+M20+N20+O20+P20</f>
        <v>14</v>
      </c>
      <c r="R20" s="20"/>
    </row>
    <row r="21" customFormat="false" ht="12.75" hidden="false" customHeight="false" outlineLevel="0" collapsed="false">
      <c r="A21" s="59" t="n">
        <v>18</v>
      </c>
      <c r="B21" s="61" t="s">
        <v>1211</v>
      </c>
      <c r="C21" s="44" t="s">
        <v>817</v>
      </c>
      <c r="D21" s="61" t="s">
        <v>818</v>
      </c>
      <c r="E21" s="63" t="s">
        <v>1212</v>
      </c>
      <c r="F21" s="29" t="n">
        <v>0</v>
      </c>
      <c r="G21" s="29" t="n">
        <v>7</v>
      </c>
      <c r="H21" s="29" t="n">
        <v>0</v>
      </c>
      <c r="I21" s="29" t="n">
        <v>7</v>
      </c>
      <c r="J21" s="29" t="n">
        <v>0</v>
      </c>
      <c r="K21" s="19" t="n">
        <f aca="false">SUM(F21:J21)</f>
        <v>14</v>
      </c>
      <c r="L21" s="30" t="n">
        <f aca="false">F21</f>
        <v>0</v>
      </c>
      <c r="M21" s="30" t="n">
        <f aca="false">G21</f>
        <v>7</v>
      </c>
      <c r="N21" s="30" t="n">
        <f aca="false">H21</f>
        <v>0</v>
      </c>
      <c r="O21" s="30" t="n">
        <f aca="false">I21</f>
        <v>7</v>
      </c>
      <c r="P21" s="30" t="n">
        <f aca="false">J21</f>
        <v>0</v>
      </c>
      <c r="Q21" s="20" t="n">
        <f aca="false">L21+M21+N21+O21+P21</f>
        <v>14</v>
      </c>
      <c r="R21" s="20"/>
      <c r="S21" s="31" t="s">
        <v>1213</v>
      </c>
    </row>
    <row r="22" customFormat="false" ht="12.75" hidden="false" customHeight="false" outlineLevel="0" collapsed="false">
      <c r="A22" s="59" t="n">
        <v>19</v>
      </c>
      <c r="B22" s="61" t="s">
        <v>1214</v>
      </c>
      <c r="C22" s="44" t="s">
        <v>817</v>
      </c>
      <c r="D22" s="61" t="s">
        <v>818</v>
      </c>
      <c r="E22" s="63" t="s">
        <v>1215</v>
      </c>
      <c r="F22" s="29" t="n">
        <v>7</v>
      </c>
      <c r="G22" s="29" t="n">
        <v>7</v>
      </c>
      <c r="H22" s="29" t="n">
        <v>0</v>
      </c>
      <c r="I22" s="29" t="n">
        <v>0</v>
      </c>
      <c r="J22" s="29" t="n">
        <v>0</v>
      </c>
      <c r="K22" s="19" t="n">
        <f aca="false">SUM(F22:J22)</f>
        <v>14</v>
      </c>
      <c r="L22" s="30" t="n">
        <f aca="false">F22</f>
        <v>7</v>
      </c>
      <c r="M22" s="30" t="n">
        <f aca="false">G22</f>
        <v>7</v>
      </c>
      <c r="N22" s="30" t="n">
        <f aca="false">H22</f>
        <v>0</v>
      </c>
      <c r="O22" s="30" t="n">
        <f aca="false">I22</f>
        <v>0</v>
      </c>
      <c r="P22" s="30" t="n">
        <f aca="false">J22</f>
        <v>0</v>
      </c>
      <c r="Q22" s="20" t="n">
        <f aca="false">L22+M22+N22+O22+P22</f>
        <v>14</v>
      </c>
      <c r="R22" s="20"/>
    </row>
    <row r="23" customFormat="false" ht="12.75" hidden="false" customHeight="false" outlineLevel="0" collapsed="false">
      <c r="A23" s="59" t="n">
        <v>20</v>
      </c>
      <c r="B23" s="61" t="s">
        <v>1216</v>
      </c>
      <c r="C23" s="44" t="s">
        <v>817</v>
      </c>
      <c r="D23" s="61" t="s">
        <v>818</v>
      </c>
      <c r="E23" s="63" t="s">
        <v>1217</v>
      </c>
      <c r="F23" s="29" t="n">
        <v>7</v>
      </c>
      <c r="G23" s="29" t="n">
        <v>7</v>
      </c>
      <c r="H23" s="29" t="n">
        <v>0</v>
      </c>
      <c r="I23" s="29" t="n">
        <v>0</v>
      </c>
      <c r="J23" s="29" t="n">
        <v>0</v>
      </c>
      <c r="K23" s="19" t="n">
        <f aca="false">SUM(F23:J23)</f>
        <v>14</v>
      </c>
      <c r="L23" s="30" t="n">
        <f aca="false">F23</f>
        <v>7</v>
      </c>
      <c r="M23" s="30" t="n">
        <f aca="false">G23</f>
        <v>7</v>
      </c>
      <c r="N23" s="30" t="n">
        <f aca="false">H23</f>
        <v>0</v>
      </c>
      <c r="O23" s="30" t="n">
        <f aca="false">I23</f>
        <v>0</v>
      </c>
      <c r="P23" s="30" t="n">
        <f aca="false">J23</f>
        <v>0</v>
      </c>
      <c r="Q23" s="20" t="n">
        <f aca="false">L23+M23+N23+O23+P23</f>
        <v>14</v>
      </c>
      <c r="R23" s="20"/>
    </row>
    <row r="24" customFormat="false" ht="12.75" hidden="false" customHeight="false" outlineLevel="0" collapsed="false">
      <c r="A24" s="59" t="n">
        <v>21</v>
      </c>
      <c r="B24" s="61" t="s">
        <v>1218</v>
      </c>
      <c r="C24" s="44" t="s">
        <v>817</v>
      </c>
      <c r="D24" s="61" t="s">
        <v>818</v>
      </c>
      <c r="E24" s="63" t="s">
        <v>1219</v>
      </c>
      <c r="F24" s="29" t="n">
        <v>7</v>
      </c>
      <c r="G24" s="29" t="n">
        <v>7</v>
      </c>
      <c r="H24" s="29" t="n">
        <v>0</v>
      </c>
      <c r="I24" s="29" t="n">
        <v>0</v>
      </c>
      <c r="J24" s="29" t="n">
        <v>0</v>
      </c>
      <c r="K24" s="19" t="n">
        <f aca="false">SUM(F24:J24)</f>
        <v>14</v>
      </c>
      <c r="L24" s="30" t="n">
        <f aca="false">F24</f>
        <v>7</v>
      </c>
      <c r="M24" s="30" t="n">
        <f aca="false">G24</f>
        <v>7</v>
      </c>
      <c r="N24" s="30" t="n">
        <f aca="false">H24</f>
        <v>0</v>
      </c>
      <c r="O24" s="30" t="n">
        <f aca="false">I24</f>
        <v>0</v>
      </c>
      <c r="P24" s="30" t="n">
        <f aca="false">J24</f>
        <v>0</v>
      </c>
      <c r="Q24" s="20" t="n">
        <f aca="false">L24+M24+N24+O24+P24</f>
        <v>14</v>
      </c>
      <c r="R24" s="20"/>
      <c r="S24" s="31" t="s">
        <v>1220</v>
      </c>
    </row>
    <row r="25" customFormat="false" ht="12.75" hidden="false" customHeight="false" outlineLevel="0" collapsed="false">
      <c r="A25" s="59" t="n">
        <v>22</v>
      </c>
      <c r="B25" s="61" t="s">
        <v>1221</v>
      </c>
      <c r="C25" s="44" t="s">
        <v>817</v>
      </c>
      <c r="D25" s="61" t="s">
        <v>818</v>
      </c>
      <c r="E25" s="63" t="s">
        <v>1222</v>
      </c>
      <c r="F25" s="29" t="n">
        <v>7</v>
      </c>
      <c r="G25" s="29" t="n">
        <v>7</v>
      </c>
      <c r="H25" s="29" t="n">
        <v>0</v>
      </c>
      <c r="I25" s="29" t="n">
        <v>0</v>
      </c>
      <c r="J25" s="29" t="n">
        <v>0</v>
      </c>
      <c r="K25" s="19" t="n">
        <f aca="false">SUM(F25:J25)</f>
        <v>14</v>
      </c>
      <c r="L25" s="30" t="n">
        <f aca="false">F25</f>
        <v>7</v>
      </c>
      <c r="M25" s="30" t="n">
        <f aca="false">G25</f>
        <v>7</v>
      </c>
      <c r="N25" s="30" t="n">
        <f aca="false">H25</f>
        <v>0</v>
      </c>
      <c r="O25" s="30" t="n">
        <f aca="false">I25</f>
        <v>0</v>
      </c>
      <c r="P25" s="30" t="n">
        <f aca="false">J25</f>
        <v>0</v>
      </c>
      <c r="Q25" s="20" t="n">
        <f aca="false">L25+M25+N25+O25+P25</f>
        <v>14</v>
      </c>
      <c r="R25" s="20"/>
    </row>
    <row r="26" customFormat="false" ht="12.75" hidden="false" customHeight="false" outlineLevel="0" collapsed="false">
      <c r="A26" s="59" t="n">
        <v>23</v>
      </c>
      <c r="B26" s="63" t="s">
        <v>1223</v>
      </c>
      <c r="C26" s="44" t="s">
        <v>817</v>
      </c>
      <c r="D26" s="63" t="s">
        <v>818</v>
      </c>
      <c r="E26" s="63" t="s">
        <v>1224</v>
      </c>
      <c r="F26" s="29" t="n">
        <v>7</v>
      </c>
      <c r="G26" s="29" t="n">
        <v>7</v>
      </c>
      <c r="H26" s="29" t="n">
        <v>0</v>
      </c>
      <c r="I26" s="29" t="n">
        <v>0</v>
      </c>
      <c r="J26" s="29" t="n">
        <v>0</v>
      </c>
      <c r="K26" s="19" t="n">
        <f aca="false">SUM(F26:J26)</f>
        <v>14</v>
      </c>
      <c r="L26" s="30" t="n">
        <f aca="false">F26</f>
        <v>7</v>
      </c>
      <c r="M26" s="30" t="n">
        <f aca="false">G26</f>
        <v>7</v>
      </c>
      <c r="N26" s="30" t="n">
        <f aca="false">H26</f>
        <v>0</v>
      </c>
      <c r="O26" s="30" t="n">
        <f aca="false">I26</f>
        <v>0</v>
      </c>
      <c r="P26" s="30" t="n">
        <f aca="false">J26</f>
        <v>0</v>
      </c>
      <c r="Q26" s="20" t="n">
        <f aca="false">L26+M26+N26+O26+P26</f>
        <v>14</v>
      </c>
      <c r="R26" s="20"/>
    </row>
    <row r="27" customFormat="false" ht="12.75" hidden="false" customHeight="false" outlineLevel="0" collapsed="false">
      <c r="A27" s="59" t="n">
        <v>24</v>
      </c>
      <c r="B27" s="63" t="s">
        <v>1225</v>
      </c>
      <c r="C27" s="44" t="s">
        <v>817</v>
      </c>
      <c r="D27" s="63" t="s">
        <v>818</v>
      </c>
      <c r="E27" s="63" t="s">
        <v>1226</v>
      </c>
      <c r="F27" s="29" t="n">
        <v>7</v>
      </c>
      <c r="G27" s="29" t="n">
        <v>7</v>
      </c>
      <c r="H27" s="29" t="n">
        <v>0</v>
      </c>
      <c r="I27" s="29" t="n">
        <v>0</v>
      </c>
      <c r="J27" s="29" t="n">
        <v>0</v>
      </c>
      <c r="K27" s="19" t="n">
        <f aca="false">SUM(F27:J27)</f>
        <v>14</v>
      </c>
      <c r="L27" s="30" t="n">
        <f aca="false">F27</f>
        <v>7</v>
      </c>
      <c r="M27" s="30" t="n">
        <f aca="false">G27</f>
        <v>7</v>
      </c>
      <c r="N27" s="30" t="n">
        <f aca="false">H27</f>
        <v>0</v>
      </c>
      <c r="O27" s="30" t="n">
        <f aca="false">I27</f>
        <v>0</v>
      </c>
      <c r="P27" s="30" t="n">
        <f aca="false">J27</f>
        <v>0</v>
      </c>
      <c r="Q27" s="20" t="n">
        <f aca="false">L27+M27+N27+O27+P27</f>
        <v>14</v>
      </c>
      <c r="R27" s="20"/>
      <c r="S27" s="31" t="s">
        <v>1227</v>
      </c>
    </row>
    <row r="28" customFormat="false" ht="12.75" hidden="false" customHeight="false" outlineLevel="0" collapsed="false">
      <c r="A28" s="59" t="n">
        <v>25</v>
      </c>
      <c r="B28" s="66" t="s">
        <v>1228</v>
      </c>
      <c r="C28" s="60" t="s">
        <v>222</v>
      </c>
      <c r="D28" s="66" t="s">
        <v>805</v>
      </c>
      <c r="E28" s="63" t="s">
        <v>1229</v>
      </c>
      <c r="F28" s="29" t="n">
        <v>7</v>
      </c>
      <c r="G28" s="29" t="n">
        <v>6</v>
      </c>
      <c r="H28" s="29" t="n">
        <v>0</v>
      </c>
      <c r="I28" s="29" t="n">
        <v>0</v>
      </c>
      <c r="J28" s="29" t="n">
        <v>0</v>
      </c>
      <c r="K28" s="19" t="n">
        <f aca="false">SUM(F28:J28)</f>
        <v>13</v>
      </c>
      <c r="L28" s="30" t="n">
        <f aca="false">F28</f>
        <v>7</v>
      </c>
      <c r="M28" s="30" t="n">
        <f aca="false">G28</f>
        <v>6</v>
      </c>
      <c r="N28" s="30" t="n">
        <f aca="false">H28</f>
        <v>0</v>
      </c>
      <c r="O28" s="30" t="n">
        <f aca="false">I28</f>
        <v>0</v>
      </c>
      <c r="P28" s="30" t="n">
        <f aca="false">J28</f>
        <v>0</v>
      </c>
      <c r="Q28" s="20" t="n">
        <f aca="false">L28+M28+N28+O28+P28</f>
        <v>13</v>
      </c>
      <c r="R28" s="20"/>
    </row>
    <row r="29" customFormat="false" ht="12.75" hidden="false" customHeight="false" outlineLevel="0" collapsed="false">
      <c r="A29" s="59" t="n">
        <v>26</v>
      </c>
      <c r="B29" s="51" t="s">
        <v>1230</v>
      </c>
      <c r="C29" s="62" t="s">
        <v>168</v>
      </c>
      <c r="D29" s="66" t="n">
        <v>171</v>
      </c>
      <c r="E29" s="63" t="s">
        <v>1231</v>
      </c>
      <c r="F29" s="29" t="n">
        <v>7</v>
      </c>
      <c r="G29" s="29" t="n">
        <v>6</v>
      </c>
      <c r="H29" s="29" t="n">
        <v>0</v>
      </c>
      <c r="I29" s="29" t="n">
        <v>0</v>
      </c>
      <c r="J29" s="29" t="n">
        <v>0</v>
      </c>
      <c r="K29" s="19" t="n">
        <f aca="false">SUM(F29:J29)</f>
        <v>13</v>
      </c>
      <c r="L29" s="30" t="n">
        <f aca="false">F29</f>
        <v>7</v>
      </c>
      <c r="M29" s="30" t="n">
        <f aca="false">G29</f>
        <v>6</v>
      </c>
      <c r="N29" s="30" t="n">
        <f aca="false">H29</f>
        <v>0</v>
      </c>
      <c r="O29" s="30" t="n">
        <f aca="false">I29</f>
        <v>0</v>
      </c>
      <c r="P29" s="30" t="n">
        <f aca="false">J29</f>
        <v>0</v>
      </c>
      <c r="Q29" s="20" t="n">
        <f aca="false">L29+M29+N29+O29+P29</f>
        <v>13</v>
      </c>
      <c r="R29" s="20"/>
    </row>
    <row r="30" customFormat="false" ht="12.75" hidden="false" customHeight="false" outlineLevel="0" collapsed="false">
      <c r="A30" s="59" t="n">
        <v>27</v>
      </c>
      <c r="B30" s="66" t="s">
        <v>1232</v>
      </c>
      <c r="C30" s="62" t="s">
        <v>168</v>
      </c>
      <c r="D30" s="66" t="n">
        <v>171</v>
      </c>
      <c r="E30" s="63" t="s">
        <v>1233</v>
      </c>
      <c r="F30" s="29" t="n">
        <v>6</v>
      </c>
      <c r="G30" s="29" t="n">
        <v>7</v>
      </c>
      <c r="H30" s="29" t="n">
        <v>0</v>
      </c>
      <c r="I30" s="29" t="n">
        <v>0</v>
      </c>
      <c r="J30" s="29" t="n">
        <v>0</v>
      </c>
      <c r="K30" s="19" t="n">
        <f aca="false">SUM(F30:J30)</f>
        <v>13</v>
      </c>
      <c r="L30" s="30" t="n">
        <f aca="false">F30</f>
        <v>6</v>
      </c>
      <c r="M30" s="30" t="n">
        <f aca="false">G30</f>
        <v>7</v>
      </c>
      <c r="N30" s="30" t="n">
        <f aca="false">H30</f>
        <v>0</v>
      </c>
      <c r="O30" s="30" t="n">
        <f aca="false">I30</f>
        <v>0</v>
      </c>
      <c r="P30" s="30" t="n">
        <f aca="false">J30</f>
        <v>0</v>
      </c>
      <c r="Q30" s="20" t="n">
        <f aca="false">L30+M30+N30+O30+P30</f>
        <v>13</v>
      </c>
      <c r="R30" s="20"/>
      <c r="S30" s="31" t="s">
        <v>1234</v>
      </c>
    </row>
    <row r="31" customFormat="false" ht="12.75" hidden="false" customHeight="false" outlineLevel="0" collapsed="false">
      <c r="A31" s="59" t="n">
        <v>28</v>
      </c>
      <c r="B31" s="66" t="s">
        <v>1235</v>
      </c>
      <c r="C31" s="62" t="s">
        <v>168</v>
      </c>
      <c r="D31" s="66" t="n">
        <v>145</v>
      </c>
      <c r="E31" s="63" t="s">
        <v>1236</v>
      </c>
      <c r="F31" s="29" t="n">
        <v>6</v>
      </c>
      <c r="G31" s="29" t="n">
        <v>7</v>
      </c>
      <c r="H31" s="29" t="n">
        <v>0</v>
      </c>
      <c r="I31" s="29" t="n">
        <v>0</v>
      </c>
      <c r="J31" s="29" t="n">
        <v>0</v>
      </c>
      <c r="K31" s="19" t="n">
        <f aca="false">SUM(F31:J31)</f>
        <v>13</v>
      </c>
      <c r="L31" s="30" t="n">
        <f aca="false">F31</f>
        <v>6</v>
      </c>
      <c r="M31" s="30" t="n">
        <f aca="false">G31</f>
        <v>7</v>
      </c>
      <c r="N31" s="30" t="n">
        <f aca="false">H31</f>
        <v>0</v>
      </c>
      <c r="O31" s="30" t="n">
        <f aca="false">I31</f>
        <v>0</v>
      </c>
      <c r="P31" s="30" t="n">
        <f aca="false">J31</f>
        <v>0</v>
      </c>
      <c r="Q31" s="20" t="n">
        <f aca="false">L31+M31+N31+O31+P31</f>
        <v>13</v>
      </c>
      <c r="R31" s="20"/>
    </row>
    <row r="32" customFormat="false" ht="12.75" hidden="false" customHeight="false" outlineLevel="0" collapsed="false">
      <c r="A32" s="59" t="n">
        <v>29</v>
      </c>
      <c r="B32" s="61" t="s">
        <v>1237</v>
      </c>
      <c r="C32" s="44" t="s">
        <v>817</v>
      </c>
      <c r="D32" s="61" t="s">
        <v>818</v>
      </c>
      <c r="E32" s="63" t="s">
        <v>1238</v>
      </c>
      <c r="F32" s="29" t="n">
        <v>7</v>
      </c>
      <c r="G32" s="29" t="n">
        <v>6</v>
      </c>
      <c r="H32" s="29" t="n">
        <v>0</v>
      </c>
      <c r="I32" s="29" t="n">
        <v>0</v>
      </c>
      <c r="J32" s="29" t="n">
        <v>0</v>
      </c>
      <c r="K32" s="19" t="n">
        <f aca="false">SUM(F32:J32)</f>
        <v>13</v>
      </c>
      <c r="L32" s="30" t="n">
        <f aca="false">F32</f>
        <v>7</v>
      </c>
      <c r="M32" s="30" t="n">
        <f aca="false">G32</f>
        <v>6</v>
      </c>
      <c r="N32" s="30" t="n">
        <f aca="false">H32</f>
        <v>0</v>
      </c>
      <c r="O32" s="30" t="n">
        <f aca="false">I32</f>
        <v>0</v>
      </c>
      <c r="P32" s="30" t="n">
        <f aca="false">J32</f>
        <v>0</v>
      </c>
      <c r="Q32" s="20" t="n">
        <f aca="false">L32+M32+N32+O32+P32</f>
        <v>13</v>
      </c>
      <c r="R32" s="20"/>
    </row>
    <row r="33" customFormat="false" ht="12.75" hidden="false" customHeight="false" outlineLevel="0" collapsed="false">
      <c r="A33" s="59" t="n">
        <v>30</v>
      </c>
      <c r="B33" s="79" t="s">
        <v>1239</v>
      </c>
      <c r="C33" s="64" t="s">
        <v>222</v>
      </c>
      <c r="D33" s="61" t="s">
        <v>1240</v>
      </c>
      <c r="E33" s="63" t="s">
        <v>1241</v>
      </c>
      <c r="F33" s="29" t="n">
        <v>6</v>
      </c>
      <c r="G33" s="29" t="n">
        <v>7</v>
      </c>
      <c r="H33" s="29" t="n">
        <v>0</v>
      </c>
      <c r="I33" s="29" t="n">
        <v>0</v>
      </c>
      <c r="J33" s="29" t="n">
        <v>0</v>
      </c>
      <c r="K33" s="19" t="n">
        <f aca="false">SUM(F33:J33)</f>
        <v>13</v>
      </c>
      <c r="L33" s="30" t="n">
        <f aca="false">F33</f>
        <v>6</v>
      </c>
      <c r="M33" s="30" t="n">
        <f aca="false">G33</f>
        <v>7</v>
      </c>
      <c r="N33" s="30" t="n">
        <f aca="false">H33</f>
        <v>0</v>
      </c>
      <c r="O33" s="30" t="n">
        <f aca="false">I33</f>
        <v>0</v>
      </c>
      <c r="P33" s="30" t="n">
        <f aca="false">J33</f>
        <v>0</v>
      </c>
      <c r="Q33" s="20" t="n">
        <f aca="false">L33+M33+N33+O33+P33</f>
        <v>13</v>
      </c>
      <c r="R33" s="20"/>
      <c r="S33" s="31" t="s">
        <v>1242</v>
      </c>
    </row>
    <row r="34" customFormat="false" ht="12.75" hidden="false" customHeight="false" outlineLevel="0" collapsed="false">
      <c r="A34" s="59" t="n">
        <v>31</v>
      </c>
      <c r="B34" s="51" t="s">
        <v>1243</v>
      </c>
      <c r="C34" s="62" t="s">
        <v>168</v>
      </c>
      <c r="D34" s="66" t="n">
        <v>171</v>
      </c>
      <c r="E34" s="63" t="s">
        <v>1244</v>
      </c>
      <c r="F34" s="29" t="n">
        <v>5</v>
      </c>
      <c r="G34" s="29" t="n">
        <v>7</v>
      </c>
      <c r="H34" s="29" t="n">
        <v>0</v>
      </c>
      <c r="I34" s="29" t="n">
        <v>0</v>
      </c>
      <c r="J34" s="29" t="n">
        <v>0</v>
      </c>
      <c r="K34" s="19" t="n">
        <f aca="false">SUM(F34:J34)</f>
        <v>12</v>
      </c>
      <c r="L34" s="30" t="n">
        <f aca="false">F34</f>
        <v>5</v>
      </c>
      <c r="M34" s="30" t="n">
        <f aca="false">G34</f>
        <v>7</v>
      </c>
      <c r="N34" s="30" t="n">
        <f aca="false">H34</f>
        <v>0</v>
      </c>
      <c r="O34" s="30" t="n">
        <f aca="false">I34</f>
        <v>0</v>
      </c>
      <c r="P34" s="30" t="n">
        <f aca="false">J34</f>
        <v>0</v>
      </c>
      <c r="Q34" s="20" t="n">
        <f aca="false">L34+M34+N34+O34+P34</f>
        <v>12</v>
      </c>
      <c r="R34" s="20"/>
    </row>
    <row r="35" customFormat="false" ht="12.75" hidden="false" customHeight="false" outlineLevel="0" collapsed="false">
      <c r="A35" s="59" t="n">
        <v>32</v>
      </c>
      <c r="B35" s="51" t="s">
        <v>1245</v>
      </c>
      <c r="C35" s="62" t="s">
        <v>168</v>
      </c>
      <c r="D35" s="66" t="n">
        <v>171</v>
      </c>
      <c r="E35" s="63" t="s">
        <v>1246</v>
      </c>
      <c r="F35" s="29" t="n">
        <v>5</v>
      </c>
      <c r="G35" s="29" t="n">
        <v>7</v>
      </c>
      <c r="H35" s="29" t="n">
        <v>0</v>
      </c>
      <c r="I35" s="29" t="n">
        <v>0</v>
      </c>
      <c r="J35" s="29" t="n">
        <v>0</v>
      </c>
      <c r="K35" s="19" t="n">
        <f aca="false">SUM(F35:J35)</f>
        <v>12</v>
      </c>
      <c r="L35" s="30" t="n">
        <f aca="false">F35</f>
        <v>5</v>
      </c>
      <c r="M35" s="30" t="n">
        <f aca="false">G35</f>
        <v>7</v>
      </c>
      <c r="N35" s="30" t="n">
        <f aca="false">H35</f>
        <v>0</v>
      </c>
      <c r="O35" s="30" t="n">
        <f aca="false">I35</f>
        <v>0</v>
      </c>
      <c r="P35" s="30" t="n">
        <f aca="false">J35</f>
        <v>0</v>
      </c>
      <c r="Q35" s="20" t="n">
        <f aca="false">L35+M35+N35+O35+P35</f>
        <v>12</v>
      </c>
      <c r="R35" s="20"/>
    </row>
    <row r="36" customFormat="false" ht="12.75" hidden="false" customHeight="false" outlineLevel="0" collapsed="false">
      <c r="A36" s="59" t="n">
        <v>33</v>
      </c>
      <c r="B36" s="66" t="s">
        <v>1247</v>
      </c>
      <c r="C36" s="62" t="s">
        <v>168</v>
      </c>
      <c r="D36" s="66" t="n">
        <v>145</v>
      </c>
      <c r="E36" s="63" t="s">
        <v>1248</v>
      </c>
      <c r="F36" s="29" t="n">
        <v>6</v>
      </c>
      <c r="G36" s="29" t="n">
        <v>6</v>
      </c>
      <c r="H36" s="29" t="n">
        <v>0</v>
      </c>
      <c r="I36" s="29" t="n">
        <v>0</v>
      </c>
      <c r="J36" s="29" t="n">
        <v>0</v>
      </c>
      <c r="K36" s="19" t="n">
        <f aca="false">SUM(F36:J36)</f>
        <v>12</v>
      </c>
      <c r="L36" s="30" t="n">
        <f aca="false">F36</f>
        <v>6</v>
      </c>
      <c r="M36" s="30" t="n">
        <f aca="false">G36</f>
        <v>6</v>
      </c>
      <c r="N36" s="30" t="n">
        <f aca="false">H36</f>
        <v>0</v>
      </c>
      <c r="O36" s="30" t="n">
        <f aca="false">I36</f>
        <v>0</v>
      </c>
      <c r="P36" s="30" t="n">
        <f aca="false">J36</f>
        <v>0</v>
      </c>
      <c r="Q36" s="20" t="n">
        <f aca="false">L36+M36+N36+O36+P36</f>
        <v>12</v>
      </c>
      <c r="R36" s="20"/>
      <c r="S36" s="31" t="s">
        <v>1249</v>
      </c>
    </row>
    <row r="37" customFormat="false" ht="12.75" hidden="false" customHeight="false" outlineLevel="0" collapsed="false">
      <c r="A37" s="59" t="n">
        <v>34</v>
      </c>
      <c r="B37" s="51" t="s">
        <v>1250</v>
      </c>
      <c r="C37" s="44" t="s">
        <v>838</v>
      </c>
      <c r="D37" s="51" t="s">
        <v>178</v>
      </c>
      <c r="E37" s="63" t="s">
        <v>1251</v>
      </c>
      <c r="F37" s="29" t="n">
        <v>7</v>
      </c>
      <c r="G37" s="29" t="n">
        <v>5</v>
      </c>
      <c r="H37" s="29" t="n">
        <v>0</v>
      </c>
      <c r="I37" s="29" t="n">
        <v>0</v>
      </c>
      <c r="J37" s="29" t="n">
        <v>0</v>
      </c>
      <c r="K37" s="19" t="n">
        <f aca="false">SUM(F37:J37)</f>
        <v>12</v>
      </c>
      <c r="L37" s="30" t="n">
        <f aca="false">F37</f>
        <v>7</v>
      </c>
      <c r="M37" s="30" t="n">
        <f aca="false">G37</f>
        <v>5</v>
      </c>
      <c r="N37" s="30" t="n">
        <f aca="false">H37</f>
        <v>0</v>
      </c>
      <c r="O37" s="30" t="n">
        <f aca="false">I37</f>
        <v>0</v>
      </c>
      <c r="P37" s="30" t="n">
        <f aca="false">J37</f>
        <v>0</v>
      </c>
      <c r="Q37" s="20" t="n">
        <f aca="false">L37+M37+N37+O37+P37</f>
        <v>12</v>
      </c>
      <c r="R37" s="20"/>
    </row>
    <row r="38" customFormat="false" ht="12.75" hidden="false" customHeight="false" outlineLevel="0" collapsed="false">
      <c r="A38" s="59" t="n">
        <v>35</v>
      </c>
      <c r="B38" s="61" t="s">
        <v>1252</v>
      </c>
      <c r="C38" s="44" t="s">
        <v>817</v>
      </c>
      <c r="D38" s="61" t="s">
        <v>818</v>
      </c>
      <c r="E38" s="63" t="s">
        <v>1253</v>
      </c>
      <c r="F38" s="29" t="n">
        <v>0</v>
      </c>
      <c r="G38" s="29" t="n">
        <v>7</v>
      </c>
      <c r="H38" s="29" t="n">
        <v>5</v>
      </c>
      <c r="I38" s="29" t="n">
        <v>0</v>
      </c>
      <c r="J38" s="29" t="n">
        <v>0</v>
      </c>
      <c r="K38" s="19" t="n">
        <f aca="false">SUM(F38:J38)</f>
        <v>12</v>
      </c>
      <c r="L38" s="30" t="n">
        <f aca="false">F38</f>
        <v>0</v>
      </c>
      <c r="M38" s="30" t="n">
        <f aca="false">G38</f>
        <v>7</v>
      </c>
      <c r="N38" s="30" t="n">
        <f aca="false">H38</f>
        <v>5</v>
      </c>
      <c r="O38" s="30" t="n">
        <f aca="false">I38</f>
        <v>0</v>
      </c>
      <c r="P38" s="30" t="n">
        <f aca="false">J38</f>
        <v>0</v>
      </c>
      <c r="Q38" s="20" t="n">
        <f aca="false">L38+M38+N38+O38+P38</f>
        <v>12</v>
      </c>
      <c r="R38" s="20"/>
    </row>
    <row r="39" customFormat="false" ht="12.75" hidden="false" customHeight="false" outlineLevel="0" collapsed="false">
      <c r="A39" s="59" t="n">
        <v>36</v>
      </c>
      <c r="B39" s="79" t="s">
        <v>1254</v>
      </c>
      <c r="C39" s="64" t="s">
        <v>1255</v>
      </c>
      <c r="D39" s="61" t="s">
        <v>1256</v>
      </c>
      <c r="E39" s="63" t="s">
        <v>1257</v>
      </c>
      <c r="F39" s="29" t="n">
        <v>7</v>
      </c>
      <c r="G39" s="29" t="n">
        <v>3</v>
      </c>
      <c r="H39" s="29" t="n">
        <v>2</v>
      </c>
      <c r="I39" s="29" t="n">
        <v>0</v>
      </c>
      <c r="J39" s="29" t="n">
        <v>0</v>
      </c>
      <c r="K39" s="19" t="n">
        <f aca="false">SUM(F39:J39)</f>
        <v>12</v>
      </c>
      <c r="L39" s="30" t="n">
        <f aca="false">F39</f>
        <v>7</v>
      </c>
      <c r="M39" s="30" t="n">
        <f aca="false">G39</f>
        <v>3</v>
      </c>
      <c r="N39" s="30" t="n">
        <f aca="false">H39</f>
        <v>2</v>
      </c>
      <c r="O39" s="30" t="n">
        <f aca="false">I39</f>
        <v>0</v>
      </c>
      <c r="P39" s="30" t="n">
        <f aca="false">J39</f>
        <v>0</v>
      </c>
      <c r="Q39" s="20" t="n">
        <f aca="false">L39+M39+N39+O39+P39</f>
        <v>12</v>
      </c>
      <c r="R39" s="20"/>
      <c r="S39" s="31" t="s">
        <v>1258</v>
      </c>
    </row>
    <row r="40" customFormat="false" ht="12.75" hidden="false" customHeight="false" outlineLevel="0" collapsed="false">
      <c r="A40" s="59" t="n">
        <v>37</v>
      </c>
      <c r="B40" s="79" t="s">
        <v>1259</v>
      </c>
      <c r="C40" s="64" t="s">
        <v>222</v>
      </c>
      <c r="D40" s="61" t="s">
        <v>1240</v>
      </c>
      <c r="E40" s="63" t="s">
        <v>1260</v>
      </c>
      <c r="F40" s="29" t="n">
        <v>4</v>
      </c>
      <c r="G40" s="29" t="n">
        <v>7</v>
      </c>
      <c r="H40" s="29" t="n">
        <v>1</v>
      </c>
      <c r="I40" s="29" t="n">
        <v>0</v>
      </c>
      <c r="J40" s="29" t="n">
        <v>0</v>
      </c>
      <c r="K40" s="19" t="n">
        <f aca="false">SUM(F40:J40)</f>
        <v>12</v>
      </c>
      <c r="L40" s="30" t="n">
        <f aca="false">F40</f>
        <v>4</v>
      </c>
      <c r="M40" s="30" t="n">
        <f aca="false">G40</f>
        <v>7</v>
      </c>
      <c r="N40" s="30" t="n">
        <f aca="false">H40</f>
        <v>1</v>
      </c>
      <c r="O40" s="30" t="n">
        <f aca="false">I40</f>
        <v>0</v>
      </c>
      <c r="P40" s="30" t="n">
        <f aca="false">J40</f>
        <v>0</v>
      </c>
      <c r="Q40" s="20" t="n">
        <f aca="false">L40+M40+N40+O40+P40</f>
        <v>12</v>
      </c>
      <c r="R40" s="20"/>
    </row>
    <row r="41" customFormat="false" ht="12.75" hidden="false" customHeight="false" outlineLevel="0" collapsed="false">
      <c r="A41" s="59" t="n">
        <v>38</v>
      </c>
      <c r="B41" s="79" t="s">
        <v>1261</v>
      </c>
      <c r="C41" s="64" t="s">
        <v>24</v>
      </c>
      <c r="D41" s="61"/>
      <c r="E41" s="63" t="s">
        <v>1262</v>
      </c>
      <c r="F41" s="29" t="n">
        <v>5</v>
      </c>
      <c r="G41" s="29" t="n">
        <v>7</v>
      </c>
      <c r="H41" s="29" t="n">
        <v>0</v>
      </c>
      <c r="I41" s="29" t="n">
        <v>0</v>
      </c>
      <c r="J41" s="29" t="n">
        <v>0</v>
      </c>
      <c r="K41" s="19" t="n">
        <f aca="false">SUM(F41:J41)</f>
        <v>12</v>
      </c>
      <c r="L41" s="30" t="n">
        <f aca="false">F41</f>
        <v>5</v>
      </c>
      <c r="M41" s="30" t="n">
        <f aca="false">G41</f>
        <v>7</v>
      </c>
      <c r="N41" s="30" t="n">
        <f aca="false">H41</f>
        <v>0</v>
      </c>
      <c r="O41" s="30" t="n">
        <f aca="false">I41</f>
        <v>0</v>
      </c>
      <c r="P41" s="30" t="n">
        <f aca="false">J41</f>
        <v>0</v>
      </c>
      <c r="Q41" s="20" t="n">
        <f aca="false">L41+M41+N41+O41+P41</f>
        <v>12</v>
      </c>
      <c r="R41" s="20"/>
    </row>
    <row r="42" customFormat="false" ht="12.75" hidden="false" customHeight="false" outlineLevel="0" collapsed="false">
      <c r="A42" s="59" t="n">
        <v>39</v>
      </c>
      <c r="B42" s="66" t="s">
        <v>1263</v>
      </c>
      <c r="C42" s="60" t="s">
        <v>338</v>
      </c>
      <c r="D42" s="66" t="s">
        <v>1200</v>
      </c>
      <c r="E42" s="63" t="s">
        <v>1264</v>
      </c>
      <c r="F42" s="29" t="n">
        <v>3</v>
      </c>
      <c r="G42" s="29" t="n">
        <v>6</v>
      </c>
      <c r="H42" s="29" t="n">
        <v>0</v>
      </c>
      <c r="I42" s="29" t="n">
        <v>0</v>
      </c>
      <c r="J42" s="29" t="n">
        <v>0</v>
      </c>
      <c r="K42" s="19" t="n">
        <f aca="false">SUM(F42:J42)</f>
        <v>9</v>
      </c>
      <c r="L42" s="30" t="n">
        <f aca="false">F42</f>
        <v>3</v>
      </c>
      <c r="M42" s="30" t="n">
        <f aca="false">G42</f>
        <v>6</v>
      </c>
      <c r="N42" s="30" t="n">
        <f aca="false">H42</f>
        <v>0</v>
      </c>
      <c r="O42" s="30" t="n">
        <f aca="false">I42</f>
        <v>0</v>
      </c>
      <c r="P42" s="30" t="n">
        <f aca="false">J42</f>
        <v>0</v>
      </c>
      <c r="Q42" s="20" t="n">
        <f aca="false">L42+M42+N42+O42+P42</f>
        <v>9</v>
      </c>
      <c r="R42" s="20"/>
      <c r="S42" s="31" t="s">
        <v>1265</v>
      </c>
    </row>
    <row r="43" customFormat="false" ht="12.75" hidden="false" customHeight="false" outlineLevel="0" collapsed="false">
      <c r="A43" s="59" t="n">
        <v>40</v>
      </c>
      <c r="B43" s="51" t="s">
        <v>1266</v>
      </c>
      <c r="C43" s="60" t="s">
        <v>1255</v>
      </c>
      <c r="D43" s="51" t="s">
        <v>508</v>
      </c>
      <c r="E43" s="63" t="s">
        <v>1267</v>
      </c>
      <c r="F43" s="29" t="n">
        <v>7</v>
      </c>
      <c r="G43" s="29" t="n">
        <v>2</v>
      </c>
      <c r="H43" s="29" t="n">
        <v>0</v>
      </c>
      <c r="I43" s="29" t="n">
        <v>0</v>
      </c>
      <c r="J43" s="29" t="n">
        <v>0</v>
      </c>
      <c r="K43" s="19" t="n">
        <f aca="false">SUM(F43:J43)</f>
        <v>9</v>
      </c>
      <c r="L43" s="30" t="n">
        <f aca="false">F43</f>
        <v>7</v>
      </c>
      <c r="M43" s="30" t="n">
        <f aca="false">G43</f>
        <v>2</v>
      </c>
      <c r="N43" s="30" t="n">
        <f aca="false">H43</f>
        <v>0</v>
      </c>
      <c r="O43" s="30" t="n">
        <f aca="false">I43</f>
        <v>0</v>
      </c>
      <c r="P43" s="30" t="n">
        <f aca="false">J43</f>
        <v>0</v>
      </c>
      <c r="Q43" s="20" t="n">
        <f aca="false">L43+M43+N43+O43+P43</f>
        <v>9</v>
      </c>
      <c r="R43" s="20"/>
    </row>
    <row r="44" customFormat="false" ht="12.75" hidden="false" customHeight="false" outlineLevel="0" collapsed="false">
      <c r="A44" s="59" t="n">
        <v>41</v>
      </c>
      <c r="B44" s="65" t="s">
        <v>1268</v>
      </c>
      <c r="C44" s="62" t="s">
        <v>168</v>
      </c>
      <c r="D44" s="65" t="n">
        <v>145</v>
      </c>
      <c r="E44" s="63" t="s">
        <v>1269</v>
      </c>
      <c r="F44" s="29" t="n">
        <v>3</v>
      </c>
      <c r="G44" s="29" t="n">
        <v>6</v>
      </c>
      <c r="H44" s="29" t="n">
        <v>0</v>
      </c>
      <c r="I44" s="29" t="n">
        <v>0</v>
      </c>
      <c r="J44" s="29" t="n">
        <v>0</v>
      </c>
      <c r="K44" s="19" t="n">
        <f aca="false">SUM(F44:J44)</f>
        <v>9</v>
      </c>
      <c r="L44" s="30" t="n">
        <f aca="false">F44</f>
        <v>3</v>
      </c>
      <c r="M44" s="30" t="n">
        <f aca="false">G44</f>
        <v>6</v>
      </c>
      <c r="N44" s="30" t="n">
        <f aca="false">H44</f>
        <v>0</v>
      </c>
      <c r="O44" s="30" t="n">
        <f aca="false">I44</f>
        <v>0</v>
      </c>
      <c r="P44" s="30" t="n">
        <f aca="false">J44</f>
        <v>0</v>
      </c>
      <c r="Q44" s="20" t="n">
        <f aca="false">L44+M44+N44+O44+P44</f>
        <v>9</v>
      </c>
      <c r="R44" s="20"/>
    </row>
    <row r="45" customFormat="false" ht="12.75" hidden="false" customHeight="false" outlineLevel="0" collapsed="false">
      <c r="A45" s="59" t="n">
        <v>42</v>
      </c>
      <c r="B45" s="66" t="s">
        <v>1270</v>
      </c>
      <c r="C45" s="60" t="s">
        <v>338</v>
      </c>
      <c r="D45" s="66" t="s">
        <v>1200</v>
      </c>
      <c r="E45" s="63" t="s">
        <v>1271</v>
      </c>
      <c r="F45" s="29" t="n">
        <v>7</v>
      </c>
      <c r="G45" s="29" t="n">
        <v>1</v>
      </c>
      <c r="H45" s="29" t="n">
        <v>0</v>
      </c>
      <c r="I45" s="29" t="n">
        <v>0</v>
      </c>
      <c r="J45" s="29" t="n">
        <v>0</v>
      </c>
      <c r="K45" s="19" t="n">
        <f aca="false">SUM(F45:J45)</f>
        <v>8</v>
      </c>
      <c r="L45" s="30" t="n">
        <f aca="false">F45</f>
        <v>7</v>
      </c>
      <c r="M45" s="30" t="n">
        <f aca="false">G45</f>
        <v>1</v>
      </c>
      <c r="N45" s="30" t="n">
        <f aca="false">H45</f>
        <v>0</v>
      </c>
      <c r="O45" s="30" t="n">
        <f aca="false">I45</f>
        <v>0</v>
      </c>
      <c r="P45" s="30" t="n">
        <f aca="false">J45</f>
        <v>0</v>
      </c>
      <c r="Q45" s="20" t="n">
        <f aca="false">L45+M45+N45+O45+P45</f>
        <v>8</v>
      </c>
      <c r="R45" s="20"/>
      <c r="S45" s="31" t="s">
        <v>1272</v>
      </c>
    </row>
    <row r="46" customFormat="false" ht="12.75" hidden="false" customHeight="false" outlineLevel="0" collapsed="false">
      <c r="A46" s="59" t="n">
        <v>43</v>
      </c>
      <c r="B46" s="66" t="s">
        <v>1273</v>
      </c>
      <c r="C46" s="60" t="s">
        <v>24</v>
      </c>
      <c r="D46" s="66" t="s">
        <v>1274</v>
      </c>
      <c r="E46" s="63" t="s">
        <v>1275</v>
      </c>
      <c r="F46" s="29" t="n">
        <v>1</v>
      </c>
      <c r="G46" s="29" t="n">
        <v>7</v>
      </c>
      <c r="H46" s="29" t="n">
        <v>0</v>
      </c>
      <c r="I46" s="29" t="n">
        <v>0</v>
      </c>
      <c r="J46" s="29" t="n">
        <v>0</v>
      </c>
      <c r="K46" s="19" t="n">
        <f aca="false">SUM(F46:J46)</f>
        <v>8</v>
      </c>
      <c r="L46" s="30" t="n">
        <f aca="false">F46</f>
        <v>1</v>
      </c>
      <c r="M46" s="30" t="n">
        <f aca="false">G46</f>
        <v>7</v>
      </c>
      <c r="N46" s="30" t="n">
        <f aca="false">H46</f>
        <v>0</v>
      </c>
      <c r="O46" s="30" t="n">
        <f aca="false">I46</f>
        <v>0</v>
      </c>
      <c r="P46" s="30" t="n">
        <f aca="false">J46</f>
        <v>0</v>
      </c>
      <c r="Q46" s="20" t="n">
        <f aca="false">L46+M46+N46+O46+P46</f>
        <v>8</v>
      </c>
      <c r="R46" s="20"/>
    </row>
    <row r="47" customFormat="false" ht="12.75" hidden="false" customHeight="false" outlineLevel="0" collapsed="false">
      <c r="A47" s="59" t="n">
        <v>44</v>
      </c>
      <c r="B47" s="66" t="s">
        <v>1276</v>
      </c>
      <c r="C47" s="62" t="s">
        <v>168</v>
      </c>
      <c r="D47" s="66" t="n">
        <v>171</v>
      </c>
      <c r="E47" s="63" t="s">
        <v>1277</v>
      </c>
      <c r="F47" s="29" t="n">
        <v>1</v>
      </c>
      <c r="G47" s="29" t="n">
        <v>7</v>
      </c>
      <c r="H47" s="29" t="n">
        <v>0</v>
      </c>
      <c r="I47" s="29" t="n">
        <v>0</v>
      </c>
      <c r="J47" s="29" t="n">
        <v>0</v>
      </c>
      <c r="K47" s="19" t="n">
        <f aca="false">SUM(F47:J47)</f>
        <v>8</v>
      </c>
      <c r="L47" s="30" t="n">
        <f aca="false">F47</f>
        <v>1</v>
      </c>
      <c r="M47" s="30" t="n">
        <f aca="false">G47</f>
        <v>7</v>
      </c>
      <c r="N47" s="30" t="n">
        <f aca="false">H47</f>
        <v>0</v>
      </c>
      <c r="O47" s="30" t="n">
        <f aca="false">I47</f>
        <v>0</v>
      </c>
      <c r="P47" s="30" t="n">
        <f aca="false">J47</f>
        <v>0</v>
      </c>
      <c r="Q47" s="20" t="n">
        <f aca="false">L47+M47+N47+O47+P47</f>
        <v>8</v>
      </c>
      <c r="R47" s="20"/>
    </row>
    <row r="48" customFormat="false" ht="12.75" hidden="false" customHeight="false" outlineLevel="0" collapsed="false">
      <c r="A48" s="59" t="n">
        <v>45</v>
      </c>
      <c r="B48" s="66" t="s">
        <v>1278</v>
      </c>
      <c r="C48" s="62" t="s">
        <v>168</v>
      </c>
      <c r="D48" s="66" t="n">
        <v>145</v>
      </c>
      <c r="E48" s="63" t="s">
        <v>1279</v>
      </c>
      <c r="F48" s="29" t="n">
        <v>1</v>
      </c>
      <c r="G48" s="29" t="n">
        <v>7</v>
      </c>
      <c r="H48" s="29" t="n">
        <v>0</v>
      </c>
      <c r="I48" s="29" t="n">
        <v>0</v>
      </c>
      <c r="J48" s="29" t="n">
        <v>0</v>
      </c>
      <c r="K48" s="19" t="n">
        <f aca="false">SUM(F48:J48)</f>
        <v>8</v>
      </c>
      <c r="L48" s="30" t="n">
        <f aca="false">F48</f>
        <v>1</v>
      </c>
      <c r="M48" s="30" t="n">
        <f aca="false">G48</f>
        <v>7</v>
      </c>
      <c r="N48" s="30" t="n">
        <f aca="false">H48</f>
        <v>0</v>
      </c>
      <c r="O48" s="30" t="n">
        <f aca="false">I48</f>
        <v>0</v>
      </c>
      <c r="P48" s="30" t="n">
        <f aca="false">J48</f>
        <v>0</v>
      </c>
      <c r="Q48" s="20" t="n">
        <f aca="false">L48+M48+N48+O48+P48</f>
        <v>8</v>
      </c>
      <c r="R48" s="20"/>
      <c r="S48" s="31" t="s">
        <v>133</v>
      </c>
    </row>
    <row r="49" customFormat="false" ht="12.75" hidden="false" customHeight="false" outlineLevel="0" collapsed="false">
      <c r="A49" s="59" t="n">
        <v>46</v>
      </c>
      <c r="B49" s="66" t="s">
        <v>1280</v>
      </c>
      <c r="C49" s="62" t="s">
        <v>168</v>
      </c>
      <c r="D49" s="66" t="n">
        <v>145</v>
      </c>
      <c r="E49" s="63" t="s">
        <v>1281</v>
      </c>
      <c r="F49" s="29" t="n">
        <v>7</v>
      </c>
      <c r="G49" s="29" t="n">
        <v>0</v>
      </c>
      <c r="H49" s="29" t="n">
        <v>1</v>
      </c>
      <c r="I49" s="29" t="n">
        <v>0</v>
      </c>
      <c r="J49" s="29" t="n">
        <v>0</v>
      </c>
      <c r="K49" s="19" t="n">
        <f aca="false">SUM(F49:J49)</f>
        <v>8</v>
      </c>
      <c r="L49" s="30" t="n">
        <f aca="false">F49</f>
        <v>7</v>
      </c>
      <c r="M49" s="30" t="n">
        <f aca="false">G49</f>
        <v>0</v>
      </c>
      <c r="N49" s="30" t="n">
        <f aca="false">H49</f>
        <v>1</v>
      </c>
      <c r="O49" s="30" t="n">
        <f aca="false">I49</f>
        <v>0</v>
      </c>
      <c r="P49" s="30" t="n">
        <f aca="false">J49</f>
        <v>0</v>
      </c>
      <c r="Q49" s="20" t="n">
        <f aca="false">L49+M49+N49+O49+P49</f>
        <v>8</v>
      </c>
      <c r="R49" s="20"/>
    </row>
    <row r="50" customFormat="false" ht="12.75" hidden="false" customHeight="false" outlineLevel="0" collapsed="false">
      <c r="A50" s="59" t="n">
        <v>47</v>
      </c>
      <c r="B50" s="51" t="s">
        <v>1282</v>
      </c>
      <c r="C50" s="44" t="s">
        <v>838</v>
      </c>
      <c r="D50" s="51" t="s">
        <v>50</v>
      </c>
      <c r="E50" s="63" t="s">
        <v>1283</v>
      </c>
      <c r="F50" s="29" t="n">
        <v>1</v>
      </c>
      <c r="G50" s="29" t="n">
        <v>7</v>
      </c>
      <c r="H50" s="29" t="n">
        <v>0</v>
      </c>
      <c r="I50" s="29" t="n">
        <v>0</v>
      </c>
      <c r="J50" s="29" t="n">
        <v>0</v>
      </c>
      <c r="K50" s="19" t="n">
        <f aca="false">SUM(F50:J50)</f>
        <v>8</v>
      </c>
      <c r="L50" s="30" t="n">
        <f aca="false">F50</f>
        <v>1</v>
      </c>
      <c r="M50" s="30" t="n">
        <f aca="false">G50</f>
        <v>7</v>
      </c>
      <c r="N50" s="30" t="n">
        <f aca="false">H50</f>
        <v>0</v>
      </c>
      <c r="O50" s="30" t="n">
        <f aca="false">I50</f>
        <v>0</v>
      </c>
      <c r="P50" s="30" t="n">
        <f aca="false">J50</f>
        <v>0</v>
      </c>
      <c r="Q50" s="20" t="n">
        <f aca="false">L50+M50+N50+O50+P50</f>
        <v>8</v>
      </c>
      <c r="R50" s="20"/>
    </row>
    <row r="51" customFormat="false" ht="12.75" hidden="false" customHeight="false" outlineLevel="0" collapsed="false">
      <c r="A51" s="59" t="n">
        <v>48</v>
      </c>
      <c r="B51" s="51" t="s">
        <v>1284</v>
      </c>
      <c r="C51" s="44" t="s">
        <v>838</v>
      </c>
      <c r="D51" s="51" t="n">
        <v>178</v>
      </c>
      <c r="E51" s="63" t="s">
        <v>1285</v>
      </c>
      <c r="F51" s="29" t="n">
        <v>7</v>
      </c>
      <c r="G51" s="29" t="n">
        <v>1</v>
      </c>
      <c r="H51" s="29" t="n">
        <v>0</v>
      </c>
      <c r="I51" s="29" t="n">
        <v>0</v>
      </c>
      <c r="J51" s="29" t="n">
        <v>0</v>
      </c>
      <c r="K51" s="19" t="n">
        <f aca="false">SUM(F51:J51)</f>
        <v>8</v>
      </c>
      <c r="L51" s="30" t="n">
        <f aca="false">F51</f>
        <v>7</v>
      </c>
      <c r="M51" s="30" t="n">
        <f aca="false">G51</f>
        <v>1</v>
      </c>
      <c r="N51" s="30" t="n">
        <f aca="false">H51</f>
        <v>0</v>
      </c>
      <c r="O51" s="30" t="n">
        <f aca="false">I51</f>
        <v>0</v>
      </c>
      <c r="P51" s="30" t="n">
        <f aca="false">J51</f>
        <v>0</v>
      </c>
      <c r="Q51" s="20" t="n">
        <f aca="false">L51+M51+N51+O51+P51</f>
        <v>8</v>
      </c>
      <c r="R51" s="20"/>
    </row>
    <row r="52" customFormat="false" ht="12.75" hidden="false" customHeight="false" outlineLevel="0" collapsed="false">
      <c r="A52" s="59" t="n">
        <v>49</v>
      </c>
      <c r="B52" s="51" t="s">
        <v>1286</v>
      </c>
      <c r="C52" s="44" t="s">
        <v>838</v>
      </c>
      <c r="D52" s="51" t="n">
        <v>178</v>
      </c>
      <c r="E52" s="63" t="s">
        <v>1287</v>
      </c>
      <c r="F52" s="29" t="n">
        <v>1</v>
      </c>
      <c r="G52" s="29" t="n">
        <v>7</v>
      </c>
      <c r="H52" s="29" t="n">
        <v>0</v>
      </c>
      <c r="I52" s="29" t="n">
        <v>0</v>
      </c>
      <c r="J52" s="29" t="n">
        <v>0</v>
      </c>
      <c r="K52" s="19" t="n">
        <f aca="false">SUM(F52:J52)</f>
        <v>8</v>
      </c>
      <c r="L52" s="30" t="n">
        <f aca="false">F52</f>
        <v>1</v>
      </c>
      <c r="M52" s="30" t="n">
        <f aca="false">G52</f>
        <v>7</v>
      </c>
      <c r="N52" s="30" t="n">
        <f aca="false">H52</f>
        <v>0</v>
      </c>
      <c r="O52" s="30" t="n">
        <f aca="false">I52</f>
        <v>0</v>
      </c>
      <c r="P52" s="30" t="n">
        <f aca="false">J52</f>
        <v>0</v>
      </c>
      <c r="Q52" s="20" t="n">
        <f aca="false">L52+M52+N52+O52+P52</f>
        <v>8</v>
      </c>
      <c r="R52" s="20"/>
    </row>
    <row r="53" customFormat="false" ht="12.75" hidden="false" customHeight="false" outlineLevel="0" collapsed="false">
      <c r="A53" s="59" t="n">
        <v>50</v>
      </c>
      <c r="B53" s="51" t="s">
        <v>1288</v>
      </c>
      <c r="C53" s="44" t="s">
        <v>838</v>
      </c>
      <c r="D53" s="51" t="n">
        <v>178</v>
      </c>
      <c r="E53" s="63" t="s">
        <v>1289</v>
      </c>
      <c r="F53" s="29" t="n">
        <v>4</v>
      </c>
      <c r="G53" s="29" t="n">
        <v>4</v>
      </c>
      <c r="H53" s="29" t="n">
        <v>0</v>
      </c>
      <c r="I53" s="29" t="n">
        <v>0</v>
      </c>
      <c r="J53" s="29" t="n">
        <v>0</v>
      </c>
      <c r="K53" s="19" t="n">
        <f aca="false">SUM(F53:J53)</f>
        <v>8</v>
      </c>
      <c r="L53" s="30" t="n">
        <f aca="false">F53</f>
        <v>4</v>
      </c>
      <c r="M53" s="30" t="n">
        <f aca="false">G53</f>
        <v>4</v>
      </c>
      <c r="N53" s="30" t="n">
        <f aca="false">H53</f>
        <v>0</v>
      </c>
      <c r="O53" s="30" t="n">
        <f aca="false">I53</f>
        <v>0</v>
      </c>
      <c r="P53" s="30" t="n">
        <f aca="false">J53</f>
        <v>0</v>
      </c>
      <c r="Q53" s="20" t="n">
        <f aca="false">L53+M53+N53+O53+P53</f>
        <v>8</v>
      </c>
      <c r="R53" s="20"/>
    </row>
    <row r="54" customFormat="false" ht="12.75" hidden="false" customHeight="false" outlineLevel="0" collapsed="false">
      <c r="A54" s="59" t="n">
        <v>51</v>
      </c>
      <c r="B54" s="51" t="s">
        <v>1290</v>
      </c>
      <c r="C54" s="44" t="s">
        <v>838</v>
      </c>
      <c r="D54" s="51" t="s">
        <v>114</v>
      </c>
      <c r="E54" s="63" t="s">
        <v>1291</v>
      </c>
      <c r="F54" s="29" t="n">
        <v>1</v>
      </c>
      <c r="G54" s="29" t="n">
        <v>7</v>
      </c>
      <c r="H54" s="29" t="n">
        <v>0</v>
      </c>
      <c r="I54" s="29" t="n">
        <v>0</v>
      </c>
      <c r="J54" s="29" t="n">
        <v>0</v>
      </c>
      <c r="K54" s="19" t="n">
        <f aca="false">SUM(F54:J54)</f>
        <v>8</v>
      </c>
      <c r="L54" s="30" t="n">
        <f aca="false">F54</f>
        <v>1</v>
      </c>
      <c r="M54" s="30" t="n">
        <f aca="false">G54</f>
        <v>7</v>
      </c>
      <c r="N54" s="30" t="n">
        <f aca="false">H54</f>
        <v>0</v>
      </c>
      <c r="O54" s="30" t="n">
        <f aca="false">I54</f>
        <v>0</v>
      </c>
      <c r="P54" s="30" t="n">
        <f aca="false">J54</f>
        <v>0</v>
      </c>
      <c r="Q54" s="20" t="n">
        <f aca="false">L54+M54+N54+O54+P54</f>
        <v>8</v>
      </c>
      <c r="R54" s="20"/>
    </row>
    <row r="55" customFormat="false" ht="12.75" hidden="false" customHeight="false" outlineLevel="0" collapsed="false">
      <c r="A55" s="59" t="n">
        <v>52</v>
      </c>
      <c r="B55" s="61" t="s">
        <v>1292</v>
      </c>
      <c r="C55" s="44" t="s">
        <v>817</v>
      </c>
      <c r="D55" s="61" t="s">
        <v>818</v>
      </c>
      <c r="E55" s="63" t="s">
        <v>1293</v>
      </c>
      <c r="F55" s="29" t="n">
        <v>1</v>
      </c>
      <c r="G55" s="29" t="n">
        <v>7</v>
      </c>
      <c r="H55" s="29" t="n">
        <v>0</v>
      </c>
      <c r="I55" s="29" t="n">
        <v>0</v>
      </c>
      <c r="J55" s="29" t="n">
        <v>0</v>
      </c>
      <c r="K55" s="19" t="n">
        <f aca="false">SUM(F55:J55)</f>
        <v>8</v>
      </c>
      <c r="L55" s="30" t="n">
        <f aca="false">F55</f>
        <v>1</v>
      </c>
      <c r="M55" s="30" t="n">
        <f aca="false">G55</f>
        <v>7</v>
      </c>
      <c r="N55" s="30" t="n">
        <f aca="false">H55</f>
        <v>0</v>
      </c>
      <c r="O55" s="30" t="n">
        <f aca="false">I55</f>
        <v>0</v>
      </c>
      <c r="P55" s="30" t="n">
        <f aca="false">J55</f>
        <v>0</v>
      </c>
      <c r="Q55" s="20" t="n">
        <f aca="false">L55+M55+N55+O55+P55</f>
        <v>8</v>
      </c>
      <c r="R55" s="20"/>
    </row>
    <row r="56" customFormat="false" ht="12.75" hidden="false" customHeight="false" outlineLevel="0" collapsed="false">
      <c r="A56" s="59" t="n">
        <v>53</v>
      </c>
      <c r="B56" s="79" t="s">
        <v>1294</v>
      </c>
      <c r="C56" s="64" t="s">
        <v>1255</v>
      </c>
      <c r="D56" s="61" t="s">
        <v>1295</v>
      </c>
      <c r="E56" s="63" t="s">
        <v>1296</v>
      </c>
      <c r="F56" s="29" t="n">
        <v>1</v>
      </c>
      <c r="G56" s="29" t="n">
        <v>7</v>
      </c>
      <c r="H56" s="29" t="n">
        <v>0</v>
      </c>
      <c r="I56" s="29" t="n">
        <v>0</v>
      </c>
      <c r="J56" s="29" t="n">
        <v>0</v>
      </c>
      <c r="K56" s="19" t="n">
        <f aca="false">SUM(F56:J56)</f>
        <v>8</v>
      </c>
      <c r="L56" s="30" t="n">
        <f aca="false">F56</f>
        <v>1</v>
      </c>
      <c r="M56" s="30" t="n">
        <f aca="false">G56</f>
        <v>7</v>
      </c>
      <c r="N56" s="30" t="n">
        <f aca="false">H56</f>
        <v>0</v>
      </c>
      <c r="O56" s="30" t="n">
        <f aca="false">I56</f>
        <v>0</v>
      </c>
      <c r="P56" s="30" t="n">
        <f aca="false">J56</f>
        <v>0</v>
      </c>
      <c r="Q56" s="20" t="n">
        <f aca="false">L56+M56+N56+O56+P56</f>
        <v>8</v>
      </c>
      <c r="R56" s="20"/>
    </row>
    <row r="57" customFormat="false" ht="12.75" hidden="false" customHeight="false" outlineLevel="0" collapsed="false">
      <c r="A57" s="59" t="n">
        <v>54</v>
      </c>
      <c r="B57" s="79" t="s">
        <v>1297</v>
      </c>
      <c r="C57" s="64" t="s">
        <v>222</v>
      </c>
      <c r="D57" s="61" t="s">
        <v>1240</v>
      </c>
      <c r="E57" s="63" t="s">
        <v>1298</v>
      </c>
      <c r="F57" s="29" t="n">
        <v>1</v>
      </c>
      <c r="G57" s="29" t="n">
        <v>7</v>
      </c>
      <c r="H57" s="29" t="n">
        <v>0</v>
      </c>
      <c r="I57" s="29" t="n">
        <v>0</v>
      </c>
      <c r="J57" s="29" t="n">
        <v>0</v>
      </c>
      <c r="K57" s="19" t="n">
        <f aca="false">SUM(F57:J57)</f>
        <v>8</v>
      </c>
      <c r="L57" s="30" t="n">
        <f aca="false">F57</f>
        <v>1</v>
      </c>
      <c r="M57" s="30" t="n">
        <f aca="false">G57</f>
        <v>7</v>
      </c>
      <c r="N57" s="30" t="n">
        <f aca="false">H57</f>
        <v>0</v>
      </c>
      <c r="O57" s="30" t="n">
        <f aca="false">I57</f>
        <v>0</v>
      </c>
      <c r="P57" s="30" t="n">
        <f aca="false">J57</f>
        <v>0</v>
      </c>
      <c r="Q57" s="20" t="n">
        <f aca="false">L57+M57+N57+O57+P57</f>
        <v>8</v>
      </c>
      <c r="R57" s="20"/>
    </row>
    <row r="58" customFormat="false" ht="12.75" hidden="false" customHeight="false" outlineLevel="0" collapsed="false">
      <c r="A58" s="59" t="n">
        <v>55</v>
      </c>
      <c r="B58" s="79" t="s">
        <v>1299</v>
      </c>
      <c r="C58" s="64" t="s">
        <v>28</v>
      </c>
      <c r="D58" s="61" t="s">
        <v>1300</v>
      </c>
      <c r="E58" s="63" t="s">
        <v>1301</v>
      </c>
      <c r="F58" s="29" t="n">
        <v>0</v>
      </c>
      <c r="G58" s="29" t="n">
        <v>7</v>
      </c>
      <c r="H58" s="29" t="n">
        <v>1</v>
      </c>
      <c r="I58" s="29" t="n">
        <v>0</v>
      </c>
      <c r="J58" s="29" t="n">
        <v>0</v>
      </c>
      <c r="K58" s="19" t="n">
        <f aca="false">SUM(F58:J58)</f>
        <v>8</v>
      </c>
      <c r="L58" s="30" t="n">
        <f aca="false">F58</f>
        <v>0</v>
      </c>
      <c r="M58" s="30" t="n">
        <f aca="false">G58</f>
        <v>7</v>
      </c>
      <c r="N58" s="30" t="n">
        <f aca="false">H58</f>
        <v>1</v>
      </c>
      <c r="O58" s="30" t="n">
        <f aca="false">I58</f>
        <v>0</v>
      </c>
      <c r="P58" s="30" t="n">
        <f aca="false">J58</f>
        <v>0</v>
      </c>
      <c r="Q58" s="20" t="n">
        <f aca="false">L58+M58+N58+O58+P58</f>
        <v>8</v>
      </c>
      <c r="R58" s="20"/>
    </row>
    <row r="59" customFormat="false" ht="12.75" hidden="false" customHeight="false" outlineLevel="0" collapsed="false">
      <c r="A59" s="59" t="n">
        <v>56</v>
      </c>
      <c r="B59" s="51" t="s">
        <v>1302</v>
      </c>
      <c r="C59" s="60" t="s">
        <v>1255</v>
      </c>
      <c r="D59" s="51" t="s">
        <v>508</v>
      </c>
      <c r="E59" s="63" t="s">
        <v>1303</v>
      </c>
      <c r="F59" s="29" t="n">
        <v>0</v>
      </c>
      <c r="G59" s="29" t="n">
        <v>7</v>
      </c>
      <c r="H59" s="29" t="n">
        <v>0</v>
      </c>
      <c r="I59" s="29" t="n">
        <v>0</v>
      </c>
      <c r="J59" s="29" t="n">
        <v>0</v>
      </c>
      <c r="K59" s="19" t="n">
        <f aca="false">SUM(F59:J59)</f>
        <v>7</v>
      </c>
      <c r="L59" s="30" t="n">
        <f aca="false">F59</f>
        <v>0</v>
      </c>
      <c r="M59" s="30" t="n">
        <f aca="false">G59</f>
        <v>7</v>
      </c>
      <c r="N59" s="30" t="n">
        <f aca="false">H59</f>
        <v>0</v>
      </c>
      <c r="O59" s="30" t="n">
        <f aca="false">I59</f>
        <v>0</v>
      </c>
      <c r="P59" s="30" t="n">
        <f aca="false">J59</f>
        <v>0</v>
      </c>
      <c r="Q59" s="20" t="n">
        <f aca="false">L59+M59+N59+O59+P59</f>
        <v>7</v>
      </c>
      <c r="R59" s="20"/>
    </row>
    <row r="60" customFormat="false" ht="12.75" hidden="false" customHeight="false" outlineLevel="0" collapsed="false">
      <c r="A60" s="59" t="n">
        <v>57</v>
      </c>
      <c r="B60" s="51" t="s">
        <v>1304</v>
      </c>
      <c r="C60" s="60" t="s">
        <v>1255</v>
      </c>
      <c r="D60" s="51" t="s">
        <v>508</v>
      </c>
      <c r="E60" s="63" t="s">
        <v>1305</v>
      </c>
      <c r="F60" s="29" t="n">
        <v>0</v>
      </c>
      <c r="G60" s="29" t="n">
        <v>7</v>
      </c>
      <c r="H60" s="29" t="n">
        <v>0</v>
      </c>
      <c r="I60" s="29" t="n">
        <v>0</v>
      </c>
      <c r="J60" s="29" t="n">
        <v>0</v>
      </c>
      <c r="K60" s="19" t="n">
        <f aca="false">SUM(F60:J60)</f>
        <v>7</v>
      </c>
      <c r="L60" s="30" t="n">
        <f aca="false">F60</f>
        <v>0</v>
      </c>
      <c r="M60" s="30" t="n">
        <f aca="false">G60</f>
        <v>7</v>
      </c>
      <c r="N60" s="30" t="n">
        <f aca="false">H60</f>
        <v>0</v>
      </c>
      <c r="O60" s="30" t="n">
        <f aca="false">I60</f>
        <v>0</v>
      </c>
      <c r="P60" s="30" t="n">
        <f aca="false">J60</f>
        <v>0</v>
      </c>
      <c r="Q60" s="20" t="n">
        <f aca="false">L60+M60+N60+O60+P60</f>
        <v>7</v>
      </c>
      <c r="R60" s="20"/>
    </row>
    <row r="61" customFormat="false" ht="12.75" hidden="false" customHeight="false" outlineLevel="0" collapsed="false">
      <c r="A61" s="59" t="n">
        <v>58</v>
      </c>
      <c r="B61" s="51" t="s">
        <v>1306</v>
      </c>
      <c r="C61" s="60" t="s">
        <v>1255</v>
      </c>
      <c r="D61" s="51" t="s">
        <v>426</v>
      </c>
      <c r="E61" s="63" t="s">
        <v>1307</v>
      </c>
      <c r="F61" s="29" t="n">
        <v>0</v>
      </c>
      <c r="G61" s="29" t="n">
        <v>7</v>
      </c>
      <c r="H61" s="29" t="n">
        <v>0</v>
      </c>
      <c r="I61" s="29" t="n">
        <v>0</v>
      </c>
      <c r="J61" s="29" t="n">
        <v>0</v>
      </c>
      <c r="K61" s="19" t="n">
        <f aca="false">SUM(F61:J61)</f>
        <v>7</v>
      </c>
      <c r="L61" s="30" t="n">
        <f aca="false">F61</f>
        <v>0</v>
      </c>
      <c r="M61" s="30" t="n">
        <f aca="false">G61</f>
        <v>7</v>
      </c>
      <c r="N61" s="30" t="n">
        <f aca="false">H61</f>
        <v>0</v>
      </c>
      <c r="O61" s="30" t="n">
        <f aca="false">I61</f>
        <v>0</v>
      </c>
      <c r="P61" s="30" t="n">
        <f aca="false">J61</f>
        <v>0</v>
      </c>
      <c r="Q61" s="20" t="n">
        <f aca="false">L61+M61+N61+O61+P61</f>
        <v>7</v>
      </c>
      <c r="R61" s="20"/>
    </row>
    <row r="62" customFormat="false" ht="12.75" hidden="false" customHeight="false" outlineLevel="0" collapsed="false">
      <c r="A62" s="59" t="n">
        <v>59</v>
      </c>
      <c r="B62" s="51" t="s">
        <v>1308</v>
      </c>
      <c r="C62" s="60" t="s">
        <v>1255</v>
      </c>
      <c r="D62" s="51" t="s">
        <v>508</v>
      </c>
      <c r="E62" s="63" t="s">
        <v>1309</v>
      </c>
      <c r="F62" s="29" t="n">
        <v>0</v>
      </c>
      <c r="G62" s="29" t="n">
        <v>7</v>
      </c>
      <c r="H62" s="29" t="n">
        <v>0</v>
      </c>
      <c r="I62" s="29" t="n">
        <v>0</v>
      </c>
      <c r="J62" s="29" t="n">
        <v>0</v>
      </c>
      <c r="K62" s="19" t="n">
        <f aca="false">SUM(F62:J62)</f>
        <v>7</v>
      </c>
      <c r="L62" s="30" t="n">
        <f aca="false">F62</f>
        <v>0</v>
      </c>
      <c r="M62" s="30" t="n">
        <f aca="false">G62</f>
        <v>7</v>
      </c>
      <c r="N62" s="30" t="n">
        <f aca="false">H62</f>
        <v>0</v>
      </c>
      <c r="O62" s="30" t="n">
        <f aca="false">I62</f>
        <v>0</v>
      </c>
      <c r="P62" s="30" t="n">
        <f aca="false">J62</f>
        <v>0</v>
      </c>
      <c r="Q62" s="20" t="n">
        <f aca="false">L62+M62+N62+O62+P62</f>
        <v>7</v>
      </c>
      <c r="R62" s="20"/>
    </row>
    <row r="63" customFormat="false" ht="12.75" hidden="false" customHeight="false" outlineLevel="0" collapsed="false">
      <c r="A63" s="59" t="n">
        <v>60</v>
      </c>
      <c r="B63" s="51" t="s">
        <v>1310</v>
      </c>
      <c r="C63" s="62" t="s">
        <v>168</v>
      </c>
      <c r="D63" s="66" t="n">
        <v>171</v>
      </c>
      <c r="E63" s="63" t="s">
        <v>1311</v>
      </c>
      <c r="F63" s="29" t="n">
        <v>0</v>
      </c>
      <c r="G63" s="29" t="n">
        <v>7</v>
      </c>
      <c r="H63" s="29" t="n">
        <v>0</v>
      </c>
      <c r="I63" s="29" t="n">
        <v>0</v>
      </c>
      <c r="J63" s="29" t="n">
        <v>0</v>
      </c>
      <c r="K63" s="19" t="n">
        <f aca="false">SUM(F63:J63)</f>
        <v>7</v>
      </c>
      <c r="L63" s="30" t="n">
        <f aca="false">F63</f>
        <v>0</v>
      </c>
      <c r="M63" s="30" t="n">
        <f aca="false">G63</f>
        <v>7</v>
      </c>
      <c r="N63" s="30" t="n">
        <f aca="false">H63</f>
        <v>0</v>
      </c>
      <c r="O63" s="30" t="n">
        <f aca="false">I63</f>
        <v>0</v>
      </c>
      <c r="P63" s="30" t="n">
        <f aca="false">J63</f>
        <v>0</v>
      </c>
      <c r="Q63" s="20" t="n">
        <f aca="false">L63+M63+N63+O63+P63</f>
        <v>7</v>
      </c>
      <c r="R63" s="20"/>
      <c r="S63" s="21" t="s">
        <v>12</v>
      </c>
    </row>
    <row r="64" customFormat="false" ht="12.75" hidden="false" customHeight="false" outlineLevel="0" collapsed="false">
      <c r="A64" s="59" t="n">
        <v>61</v>
      </c>
      <c r="B64" s="51" t="s">
        <v>1312</v>
      </c>
      <c r="C64" s="62" t="s">
        <v>168</v>
      </c>
      <c r="D64" s="66" t="n">
        <v>171</v>
      </c>
      <c r="E64" s="63" t="s">
        <v>1313</v>
      </c>
      <c r="F64" s="29" t="n">
        <v>0</v>
      </c>
      <c r="G64" s="29" t="n">
        <v>7</v>
      </c>
      <c r="H64" s="29" t="n">
        <v>0</v>
      </c>
      <c r="I64" s="29" t="n">
        <v>0</v>
      </c>
      <c r="J64" s="29" t="n">
        <v>0</v>
      </c>
      <c r="K64" s="19" t="n">
        <f aca="false">SUM(F64:J64)</f>
        <v>7</v>
      </c>
      <c r="L64" s="30" t="n">
        <f aca="false">F64</f>
        <v>0</v>
      </c>
      <c r="M64" s="30" t="n">
        <f aca="false">G64</f>
        <v>7</v>
      </c>
      <c r="N64" s="30" t="n">
        <f aca="false">H64</f>
        <v>0</v>
      </c>
      <c r="O64" s="30" t="n">
        <f aca="false">I64</f>
        <v>0</v>
      </c>
      <c r="P64" s="30" t="n">
        <f aca="false">J64</f>
        <v>0</v>
      </c>
      <c r="Q64" s="20" t="n">
        <f aca="false">L64+M64+N64+O64+P64</f>
        <v>7</v>
      </c>
      <c r="R64" s="20"/>
    </row>
    <row r="65" customFormat="false" ht="12.75" hidden="false" customHeight="false" outlineLevel="0" collapsed="false">
      <c r="A65" s="59" t="n">
        <v>62</v>
      </c>
      <c r="B65" s="49" t="s">
        <v>1314</v>
      </c>
      <c r="C65" s="62" t="s">
        <v>168</v>
      </c>
      <c r="D65" s="65" t="n">
        <v>171</v>
      </c>
      <c r="E65" s="63" t="s">
        <v>1315</v>
      </c>
      <c r="F65" s="29" t="n">
        <v>0</v>
      </c>
      <c r="G65" s="29" t="n">
        <v>7</v>
      </c>
      <c r="H65" s="29" t="n">
        <v>0</v>
      </c>
      <c r="I65" s="29" t="n">
        <v>0</v>
      </c>
      <c r="J65" s="29" t="n">
        <v>0</v>
      </c>
      <c r="K65" s="19" t="n">
        <f aca="false">SUM(F65:J65)</f>
        <v>7</v>
      </c>
      <c r="L65" s="30" t="n">
        <f aca="false">F65</f>
        <v>0</v>
      </c>
      <c r="M65" s="30" t="n">
        <f aca="false">G65</f>
        <v>7</v>
      </c>
      <c r="N65" s="30" t="n">
        <f aca="false">H65</f>
        <v>0</v>
      </c>
      <c r="O65" s="30" t="n">
        <f aca="false">I65</f>
        <v>0</v>
      </c>
      <c r="P65" s="30" t="n">
        <f aca="false">J65</f>
        <v>0</v>
      </c>
      <c r="Q65" s="20" t="n">
        <f aca="false">L65+M65+N65+O65+P65</f>
        <v>7</v>
      </c>
      <c r="R65" s="20"/>
      <c r="S65" s="31" t="s">
        <v>1177</v>
      </c>
    </row>
    <row r="66" customFormat="false" ht="12.75" hidden="false" customHeight="false" outlineLevel="0" collapsed="false">
      <c r="A66" s="59" t="n">
        <v>63</v>
      </c>
      <c r="B66" s="49" t="s">
        <v>1316</v>
      </c>
      <c r="C66" s="62" t="s">
        <v>168</v>
      </c>
      <c r="D66" s="65" t="s">
        <v>1317</v>
      </c>
      <c r="E66" s="63" t="s">
        <v>1318</v>
      </c>
      <c r="F66" s="29" t="n">
        <v>0</v>
      </c>
      <c r="G66" s="29" t="n">
        <v>7</v>
      </c>
      <c r="H66" s="29" t="n">
        <v>0</v>
      </c>
      <c r="I66" s="29" t="n">
        <v>0</v>
      </c>
      <c r="J66" s="29" t="n">
        <v>0</v>
      </c>
      <c r="K66" s="19" t="n">
        <f aca="false">SUM(F66:J66)</f>
        <v>7</v>
      </c>
      <c r="L66" s="30" t="n">
        <f aca="false">F66</f>
        <v>0</v>
      </c>
      <c r="M66" s="30" t="n">
        <f aca="false">G66</f>
        <v>7</v>
      </c>
      <c r="N66" s="30" t="n">
        <f aca="false">H66</f>
        <v>0</v>
      </c>
      <c r="O66" s="30" t="n">
        <f aca="false">I66</f>
        <v>0</v>
      </c>
      <c r="P66" s="30" t="n">
        <f aca="false">J66</f>
        <v>0</v>
      </c>
      <c r="Q66" s="20" t="n">
        <f aca="false">L66+M66+N66+O66+P66</f>
        <v>7</v>
      </c>
      <c r="R66" s="20"/>
    </row>
    <row r="67" customFormat="false" ht="12.75" hidden="false" customHeight="false" outlineLevel="0" collapsed="false">
      <c r="A67" s="59" t="n">
        <v>64</v>
      </c>
      <c r="B67" s="65" t="s">
        <v>1319</v>
      </c>
      <c r="C67" s="62" t="s">
        <v>168</v>
      </c>
      <c r="D67" s="65" t="n">
        <v>171</v>
      </c>
      <c r="E67" s="63" t="s">
        <v>1320</v>
      </c>
      <c r="F67" s="29" t="n">
        <v>0</v>
      </c>
      <c r="G67" s="29" t="n">
        <v>7</v>
      </c>
      <c r="H67" s="29" t="n">
        <v>0</v>
      </c>
      <c r="I67" s="29" t="n">
        <v>0</v>
      </c>
      <c r="J67" s="29" t="n">
        <v>0</v>
      </c>
      <c r="K67" s="19" t="n">
        <f aca="false">SUM(F67:J67)</f>
        <v>7</v>
      </c>
      <c r="L67" s="30" t="n">
        <f aca="false">F67</f>
        <v>0</v>
      </c>
      <c r="M67" s="30" t="n">
        <f aca="false">G67</f>
        <v>7</v>
      </c>
      <c r="N67" s="30" t="n">
        <f aca="false">H67</f>
        <v>0</v>
      </c>
      <c r="O67" s="30" t="n">
        <f aca="false">I67</f>
        <v>0</v>
      </c>
      <c r="P67" s="30" t="n">
        <f aca="false">J67</f>
        <v>0</v>
      </c>
      <c r="Q67" s="20" t="n">
        <f aca="false">L67+M67+N67+O67+P67</f>
        <v>7</v>
      </c>
      <c r="R67" s="20"/>
    </row>
    <row r="68" customFormat="false" ht="12.75" hidden="false" customHeight="false" outlineLevel="0" collapsed="false">
      <c r="A68" s="59" t="n">
        <v>65</v>
      </c>
      <c r="B68" s="65" t="s">
        <v>1321</v>
      </c>
      <c r="C68" s="62" t="s">
        <v>168</v>
      </c>
      <c r="D68" s="65" t="n">
        <v>145</v>
      </c>
      <c r="E68" s="63" t="s">
        <v>1322</v>
      </c>
      <c r="F68" s="29" t="n">
        <v>0</v>
      </c>
      <c r="G68" s="29" t="n">
        <v>7</v>
      </c>
      <c r="H68" s="29" t="n">
        <v>0</v>
      </c>
      <c r="I68" s="29" t="n">
        <v>0</v>
      </c>
      <c r="J68" s="29" t="n">
        <v>0</v>
      </c>
      <c r="K68" s="19" t="n">
        <f aca="false">SUM(F68:J68)</f>
        <v>7</v>
      </c>
      <c r="L68" s="30" t="n">
        <f aca="false">F68</f>
        <v>0</v>
      </c>
      <c r="M68" s="30" t="n">
        <f aca="false">G68</f>
        <v>7</v>
      </c>
      <c r="N68" s="30" t="n">
        <f aca="false">H68</f>
        <v>0</v>
      </c>
      <c r="O68" s="30" t="n">
        <f aca="false">I68</f>
        <v>0</v>
      </c>
      <c r="P68" s="30" t="n">
        <f aca="false">J68</f>
        <v>0</v>
      </c>
      <c r="Q68" s="20" t="n">
        <f aca="false">L68+M68+N68+O68+P68</f>
        <v>7</v>
      </c>
      <c r="R68" s="20"/>
      <c r="S68" s="31" t="s">
        <v>1184</v>
      </c>
    </row>
    <row r="69" customFormat="false" ht="12.75" hidden="false" customHeight="false" outlineLevel="0" collapsed="false">
      <c r="A69" s="59" t="n">
        <v>66</v>
      </c>
      <c r="B69" s="65" t="s">
        <v>1323</v>
      </c>
      <c r="C69" s="62" t="s">
        <v>168</v>
      </c>
      <c r="D69" s="65" t="n">
        <v>145</v>
      </c>
      <c r="E69" s="63" t="s">
        <v>1324</v>
      </c>
      <c r="F69" s="29" t="n">
        <v>1</v>
      </c>
      <c r="G69" s="29" t="n">
        <v>6</v>
      </c>
      <c r="H69" s="29" t="n">
        <v>0</v>
      </c>
      <c r="I69" s="29" t="n">
        <v>0</v>
      </c>
      <c r="J69" s="29" t="n">
        <v>0</v>
      </c>
      <c r="K69" s="19" t="n">
        <f aca="false">SUM(F69:J69)</f>
        <v>7</v>
      </c>
      <c r="L69" s="30" t="n">
        <f aca="false">F69</f>
        <v>1</v>
      </c>
      <c r="M69" s="30" t="n">
        <f aca="false">G69</f>
        <v>6</v>
      </c>
      <c r="N69" s="30" t="n">
        <f aca="false">H69</f>
        <v>0</v>
      </c>
      <c r="O69" s="30" t="n">
        <f aca="false">I69</f>
        <v>0</v>
      </c>
      <c r="P69" s="30" t="n">
        <f aca="false">J69</f>
        <v>0</v>
      </c>
      <c r="Q69" s="20" t="n">
        <f aca="false">L69+M69+N69+O69+P69</f>
        <v>7</v>
      </c>
      <c r="R69" s="20"/>
    </row>
    <row r="70" customFormat="false" ht="12.75" hidden="false" customHeight="false" outlineLevel="0" collapsed="false">
      <c r="A70" s="59" t="n">
        <v>67</v>
      </c>
      <c r="B70" s="65" t="s">
        <v>1325</v>
      </c>
      <c r="C70" s="62" t="s">
        <v>168</v>
      </c>
      <c r="D70" s="65" t="n">
        <v>145</v>
      </c>
      <c r="E70" s="63" t="s">
        <v>1326</v>
      </c>
      <c r="F70" s="29" t="n">
        <v>0</v>
      </c>
      <c r="G70" s="29" t="n">
        <v>7</v>
      </c>
      <c r="H70" s="29" t="n">
        <v>0</v>
      </c>
      <c r="I70" s="29" t="n">
        <v>0</v>
      </c>
      <c r="J70" s="29" t="n">
        <v>0</v>
      </c>
      <c r="K70" s="19" t="n">
        <f aca="false">SUM(F70:J70)</f>
        <v>7</v>
      </c>
      <c r="L70" s="30" t="n">
        <f aca="false">F70</f>
        <v>0</v>
      </c>
      <c r="M70" s="30" t="n">
        <f aca="false">G70</f>
        <v>7</v>
      </c>
      <c r="N70" s="30" t="n">
        <f aca="false">H70</f>
        <v>0</v>
      </c>
      <c r="O70" s="30" t="n">
        <f aca="false">I70</f>
        <v>0</v>
      </c>
      <c r="P70" s="30" t="n">
        <f aca="false">J70</f>
        <v>0</v>
      </c>
      <c r="Q70" s="20" t="n">
        <f aca="false">L70+M70+N70+O70+P70</f>
        <v>7</v>
      </c>
      <c r="R70" s="20"/>
    </row>
    <row r="71" customFormat="false" ht="12.75" hidden="false" customHeight="false" outlineLevel="0" collapsed="false">
      <c r="A71" s="59" t="n">
        <v>68</v>
      </c>
      <c r="B71" s="65" t="s">
        <v>1327</v>
      </c>
      <c r="C71" s="62" t="s">
        <v>168</v>
      </c>
      <c r="D71" s="65" t="n">
        <v>145</v>
      </c>
      <c r="E71" s="63" t="s">
        <v>1328</v>
      </c>
      <c r="F71" s="29" t="n">
        <v>0</v>
      </c>
      <c r="G71" s="29" t="n">
        <v>7</v>
      </c>
      <c r="H71" s="29" t="n">
        <v>0</v>
      </c>
      <c r="I71" s="29" t="n">
        <v>0</v>
      </c>
      <c r="J71" s="29" t="n">
        <v>0</v>
      </c>
      <c r="K71" s="19" t="n">
        <f aca="false">SUM(F71:J71)</f>
        <v>7</v>
      </c>
      <c r="L71" s="30" t="n">
        <f aca="false">F71</f>
        <v>0</v>
      </c>
      <c r="M71" s="30" t="n">
        <f aca="false">G71</f>
        <v>7</v>
      </c>
      <c r="N71" s="30" t="n">
        <f aca="false">H71</f>
        <v>0</v>
      </c>
      <c r="O71" s="30" t="n">
        <f aca="false">I71</f>
        <v>0</v>
      </c>
      <c r="P71" s="30" t="n">
        <f aca="false">J71</f>
        <v>0</v>
      </c>
      <c r="Q71" s="20" t="n">
        <f aca="false">L71+M71+N71+O71+P71</f>
        <v>7</v>
      </c>
      <c r="R71" s="20"/>
      <c r="S71" s="31" t="s">
        <v>1190</v>
      </c>
    </row>
    <row r="72" customFormat="false" ht="12.75" hidden="false" customHeight="false" outlineLevel="0" collapsed="false">
      <c r="A72" s="59" t="n">
        <v>69</v>
      </c>
      <c r="B72" s="65" t="s">
        <v>1329</v>
      </c>
      <c r="C72" s="62" t="s">
        <v>168</v>
      </c>
      <c r="D72" s="65" t="n">
        <v>145</v>
      </c>
      <c r="E72" s="63" t="s">
        <v>1330</v>
      </c>
      <c r="F72" s="29" t="n">
        <v>0</v>
      </c>
      <c r="G72" s="29" t="n">
        <v>7</v>
      </c>
      <c r="H72" s="29" t="n">
        <v>0</v>
      </c>
      <c r="I72" s="29" t="n">
        <v>0</v>
      </c>
      <c r="J72" s="29" t="n">
        <v>0</v>
      </c>
      <c r="K72" s="19" t="n">
        <f aca="false">SUM(F72:J72)</f>
        <v>7</v>
      </c>
      <c r="L72" s="30" t="n">
        <f aca="false">F72</f>
        <v>0</v>
      </c>
      <c r="M72" s="30" t="n">
        <f aca="false">G72</f>
        <v>7</v>
      </c>
      <c r="N72" s="30" t="n">
        <f aca="false">H72</f>
        <v>0</v>
      </c>
      <c r="O72" s="30" t="n">
        <f aca="false">I72</f>
        <v>0</v>
      </c>
      <c r="P72" s="30" t="n">
        <f aca="false">J72</f>
        <v>0</v>
      </c>
      <c r="Q72" s="20" t="n">
        <f aca="false">L72+M72+N72+O72+P72</f>
        <v>7</v>
      </c>
      <c r="R72" s="20"/>
    </row>
    <row r="73" customFormat="false" ht="12.75" hidden="false" customHeight="false" outlineLevel="0" collapsed="false">
      <c r="A73" s="59" t="n">
        <v>70</v>
      </c>
      <c r="B73" s="65" t="s">
        <v>1331</v>
      </c>
      <c r="C73" s="62" t="s">
        <v>168</v>
      </c>
      <c r="D73" s="65" t="n">
        <v>145</v>
      </c>
      <c r="E73" s="63" t="s">
        <v>1332</v>
      </c>
      <c r="F73" s="29" t="n">
        <v>0</v>
      </c>
      <c r="G73" s="29" t="n">
        <v>7</v>
      </c>
      <c r="H73" s="29" t="n">
        <v>0</v>
      </c>
      <c r="I73" s="29" t="n">
        <v>0</v>
      </c>
      <c r="J73" s="29" t="n">
        <v>0</v>
      </c>
      <c r="K73" s="19" t="n">
        <f aca="false">SUM(F73:J73)</f>
        <v>7</v>
      </c>
      <c r="L73" s="30" t="n">
        <f aca="false">F73</f>
        <v>0</v>
      </c>
      <c r="M73" s="30" t="n">
        <f aca="false">G73</f>
        <v>7</v>
      </c>
      <c r="N73" s="30" t="n">
        <f aca="false">H73</f>
        <v>0</v>
      </c>
      <c r="O73" s="30" t="n">
        <f aca="false">I73</f>
        <v>0</v>
      </c>
      <c r="P73" s="30" t="n">
        <f aca="false">J73</f>
        <v>0</v>
      </c>
      <c r="Q73" s="20" t="n">
        <f aca="false">L73+M73+N73+O73+P73</f>
        <v>7</v>
      </c>
      <c r="R73" s="20"/>
    </row>
    <row r="74" customFormat="false" ht="12.75" hidden="false" customHeight="false" outlineLevel="0" collapsed="false">
      <c r="A74" s="59" t="n">
        <v>71</v>
      </c>
      <c r="B74" s="60" t="s">
        <v>1333</v>
      </c>
      <c r="C74" s="62" t="s">
        <v>168</v>
      </c>
      <c r="D74" s="60" t="n">
        <v>145</v>
      </c>
      <c r="E74" s="63" t="s">
        <v>1334</v>
      </c>
      <c r="F74" s="29" t="n">
        <v>0</v>
      </c>
      <c r="G74" s="29" t="n">
        <v>7</v>
      </c>
      <c r="H74" s="29" t="n">
        <v>0</v>
      </c>
      <c r="I74" s="29" t="n">
        <v>0</v>
      </c>
      <c r="J74" s="29" t="n">
        <v>0</v>
      </c>
      <c r="K74" s="19" t="n">
        <f aca="false">SUM(F74:J74)</f>
        <v>7</v>
      </c>
      <c r="L74" s="30" t="n">
        <f aca="false">F74</f>
        <v>0</v>
      </c>
      <c r="M74" s="30" t="n">
        <f aca="false">G74</f>
        <v>7</v>
      </c>
      <c r="N74" s="30" t="n">
        <f aca="false">H74</f>
        <v>0</v>
      </c>
      <c r="O74" s="30" t="n">
        <f aca="false">I74</f>
        <v>0</v>
      </c>
      <c r="P74" s="30" t="n">
        <f aca="false">J74</f>
        <v>0</v>
      </c>
      <c r="Q74" s="20" t="n">
        <f aca="false">L74+M74+N74+O74+P74</f>
        <v>7</v>
      </c>
      <c r="R74" s="20"/>
      <c r="S74" s="31" t="s">
        <v>1198</v>
      </c>
    </row>
    <row r="75" customFormat="false" ht="12.75" hidden="false" customHeight="false" outlineLevel="0" collapsed="false">
      <c r="A75" s="59" t="n">
        <v>72</v>
      </c>
      <c r="B75" s="65" t="s">
        <v>1335</v>
      </c>
      <c r="C75" s="62" t="s">
        <v>168</v>
      </c>
      <c r="D75" s="60" t="n">
        <v>145</v>
      </c>
      <c r="E75" s="63" t="s">
        <v>1336</v>
      </c>
      <c r="F75" s="29" t="n">
        <v>0</v>
      </c>
      <c r="G75" s="29" t="n">
        <v>7</v>
      </c>
      <c r="H75" s="29" t="n">
        <v>0</v>
      </c>
      <c r="I75" s="29" t="n">
        <v>0</v>
      </c>
      <c r="J75" s="29" t="n">
        <v>0</v>
      </c>
      <c r="K75" s="19" t="n">
        <f aca="false">SUM(F75:J75)</f>
        <v>7</v>
      </c>
      <c r="L75" s="30" t="n">
        <f aca="false">F75</f>
        <v>0</v>
      </c>
      <c r="M75" s="30" t="n">
        <f aca="false">G75</f>
        <v>7</v>
      </c>
      <c r="N75" s="30" t="n">
        <f aca="false">H75</f>
        <v>0</v>
      </c>
      <c r="O75" s="30" t="n">
        <f aca="false">I75</f>
        <v>0</v>
      </c>
      <c r="P75" s="30" t="n">
        <f aca="false">J75</f>
        <v>0</v>
      </c>
      <c r="Q75" s="20" t="n">
        <f aca="false">L75+M75+N75+O75+P75</f>
        <v>7</v>
      </c>
      <c r="R75" s="20"/>
    </row>
    <row r="76" customFormat="false" ht="12.75" hidden="false" customHeight="false" outlineLevel="0" collapsed="false">
      <c r="A76" s="59" t="n">
        <v>73</v>
      </c>
      <c r="B76" s="65" t="s">
        <v>1337</v>
      </c>
      <c r="C76" s="62" t="s">
        <v>168</v>
      </c>
      <c r="D76" s="65" t="n">
        <v>145</v>
      </c>
      <c r="E76" s="63" t="s">
        <v>1338</v>
      </c>
      <c r="F76" s="29" t="n">
        <v>0</v>
      </c>
      <c r="G76" s="29" t="n">
        <v>7</v>
      </c>
      <c r="H76" s="29" t="n">
        <v>0</v>
      </c>
      <c r="I76" s="29" t="n">
        <v>0</v>
      </c>
      <c r="J76" s="29" t="n">
        <v>0</v>
      </c>
      <c r="K76" s="19" t="n">
        <f aca="false">SUM(F76:J76)</f>
        <v>7</v>
      </c>
      <c r="L76" s="30" t="n">
        <f aca="false">F76</f>
        <v>0</v>
      </c>
      <c r="M76" s="30" t="n">
        <f aca="false">G76</f>
        <v>7</v>
      </c>
      <c r="N76" s="30" t="n">
        <f aca="false">H76</f>
        <v>0</v>
      </c>
      <c r="O76" s="30" t="n">
        <f aca="false">I76</f>
        <v>0</v>
      </c>
      <c r="P76" s="30" t="n">
        <f aca="false">J76</f>
        <v>0</v>
      </c>
      <c r="Q76" s="20" t="n">
        <f aca="false">L76+M76+N76+O76+P76</f>
        <v>7</v>
      </c>
      <c r="R76" s="20"/>
    </row>
    <row r="77" customFormat="false" ht="12.75" hidden="false" customHeight="false" outlineLevel="0" collapsed="false">
      <c r="A77" s="59" t="n">
        <v>74</v>
      </c>
      <c r="B77" s="64" t="s">
        <v>1339</v>
      </c>
      <c r="C77" s="62" t="s">
        <v>193</v>
      </c>
      <c r="D77" s="64" t="s">
        <v>1340</v>
      </c>
      <c r="E77" s="63" t="s">
        <v>1341</v>
      </c>
      <c r="F77" s="29" t="n">
        <v>1</v>
      </c>
      <c r="G77" s="29" t="n">
        <v>6</v>
      </c>
      <c r="H77" s="29" t="n">
        <v>0</v>
      </c>
      <c r="I77" s="29" t="n">
        <v>0</v>
      </c>
      <c r="J77" s="29" t="n">
        <v>0</v>
      </c>
      <c r="K77" s="19" t="n">
        <f aca="false">SUM(F77:J77)</f>
        <v>7</v>
      </c>
      <c r="L77" s="30" t="n">
        <f aca="false">F77</f>
        <v>1</v>
      </c>
      <c r="M77" s="30" t="n">
        <f aca="false">G77</f>
        <v>6</v>
      </c>
      <c r="N77" s="30" t="n">
        <f aca="false">H77</f>
        <v>0</v>
      </c>
      <c r="O77" s="30" t="n">
        <f aca="false">I77</f>
        <v>0</v>
      </c>
      <c r="P77" s="30" t="n">
        <f aca="false">J77</f>
        <v>0</v>
      </c>
      <c r="Q77" s="20" t="n">
        <f aca="false">L77+M77+N77+O77+P77</f>
        <v>7</v>
      </c>
      <c r="R77" s="20"/>
      <c r="S77" s="31" t="s">
        <v>1206</v>
      </c>
    </row>
    <row r="78" customFormat="false" ht="12.75" hidden="false" customHeight="false" outlineLevel="0" collapsed="false">
      <c r="A78" s="59" t="n">
        <v>75</v>
      </c>
      <c r="B78" s="64" t="s">
        <v>1342</v>
      </c>
      <c r="C78" s="62" t="s">
        <v>193</v>
      </c>
      <c r="D78" s="64" t="s">
        <v>859</v>
      </c>
      <c r="E78" s="63" t="s">
        <v>1343</v>
      </c>
      <c r="F78" s="29" t="n">
        <v>0</v>
      </c>
      <c r="G78" s="29" t="n">
        <v>7</v>
      </c>
      <c r="H78" s="29" t="n">
        <v>0</v>
      </c>
      <c r="I78" s="29" t="n">
        <v>0</v>
      </c>
      <c r="J78" s="29" t="n">
        <v>0</v>
      </c>
      <c r="K78" s="19" t="n">
        <f aca="false">SUM(F78:J78)</f>
        <v>7</v>
      </c>
      <c r="L78" s="30" t="n">
        <f aca="false">F78</f>
        <v>0</v>
      </c>
      <c r="M78" s="30" t="n">
        <f aca="false">G78</f>
        <v>7</v>
      </c>
      <c r="N78" s="30" t="n">
        <f aca="false">H78</f>
        <v>0</v>
      </c>
      <c r="O78" s="30" t="n">
        <f aca="false">I78</f>
        <v>0</v>
      </c>
      <c r="P78" s="30" t="n">
        <f aca="false">J78</f>
        <v>0</v>
      </c>
      <c r="Q78" s="20" t="n">
        <f aca="false">L78+M78+N78+O78+P78</f>
        <v>7</v>
      </c>
      <c r="R78" s="20"/>
    </row>
    <row r="79" customFormat="false" ht="12.75" hidden="false" customHeight="false" outlineLevel="0" collapsed="false">
      <c r="A79" s="59" t="n">
        <v>76</v>
      </c>
      <c r="B79" s="44" t="s">
        <v>1344</v>
      </c>
      <c r="C79" s="44" t="s">
        <v>838</v>
      </c>
      <c r="D79" s="44" t="s">
        <v>114</v>
      </c>
      <c r="E79" s="63" t="s">
        <v>1345</v>
      </c>
      <c r="F79" s="29" t="n">
        <v>0</v>
      </c>
      <c r="G79" s="29" t="n">
        <v>7</v>
      </c>
      <c r="H79" s="29" t="n">
        <v>0</v>
      </c>
      <c r="I79" s="29" t="n">
        <v>0</v>
      </c>
      <c r="J79" s="29" t="n">
        <v>0</v>
      </c>
      <c r="K79" s="19" t="n">
        <f aca="false">SUM(F79:J79)</f>
        <v>7</v>
      </c>
      <c r="L79" s="30" t="n">
        <f aca="false">F79</f>
        <v>0</v>
      </c>
      <c r="M79" s="30" t="n">
        <f aca="false">G79</f>
        <v>7</v>
      </c>
      <c r="N79" s="30" t="n">
        <f aca="false">H79</f>
        <v>0</v>
      </c>
      <c r="O79" s="30" t="n">
        <f aca="false">I79</f>
        <v>0</v>
      </c>
      <c r="P79" s="30" t="n">
        <f aca="false">J79</f>
        <v>0</v>
      </c>
      <c r="Q79" s="20" t="n">
        <f aca="false">L79+M79+N79+O79+P79</f>
        <v>7</v>
      </c>
      <c r="R79" s="20"/>
    </row>
    <row r="80" customFormat="false" ht="12.75" hidden="false" customHeight="false" outlineLevel="0" collapsed="false">
      <c r="A80" s="59" t="n">
        <v>77</v>
      </c>
      <c r="B80" s="44" t="s">
        <v>1346</v>
      </c>
      <c r="C80" s="44" t="s">
        <v>838</v>
      </c>
      <c r="D80" s="44" t="s">
        <v>114</v>
      </c>
      <c r="E80" s="63" t="s">
        <v>1347</v>
      </c>
      <c r="F80" s="29" t="n">
        <v>0</v>
      </c>
      <c r="G80" s="29" t="n">
        <v>7</v>
      </c>
      <c r="H80" s="29" t="n">
        <v>0</v>
      </c>
      <c r="I80" s="29" t="n">
        <v>0</v>
      </c>
      <c r="J80" s="29" t="n">
        <v>0</v>
      </c>
      <c r="K80" s="19" t="n">
        <f aca="false">SUM(F80:J80)</f>
        <v>7</v>
      </c>
      <c r="L80" s="30" t="n">
        <f aca="false">F80</f>
        <v>0</v>
      </c>
      <c r="M80" s="30" t="n">
        <f aca="false">G80</f>
        <v>7</v>
      </c>
      <c r="N80" s="30" t="n">
        <f aca="false">H80</f>
        <v>0</v>
      </c>
      <c r="O80" s="30" t="n">
        <f aca="false">I80</f>
        <v>0</v>
      </c>
      <c r="P80" s="30" t="n">
        <f aca="false">J80</f>
        <v>0</v>
      </c>
      <c r="Q80" s="20" t="n">
        <f aca="false">L80+M80+N80+O80+P80</f>
        <v>7</v>
      </c>
      <c r="R80" s="20"/>
      <c r="S80" s="31" t="s">
        <v>1213</v>
      </c>
    </row>
    <row r="81" customFormat="false" ht="12.75" hidden="false" customHeight="false" outlineLevel="0" collapsed="false">
      <c r="A81" s="59" t="n">
        <v>78</v>
      </c>
      <c r="B81" s="44" t="s">
        <v>1348</v>
      </c>
      <c r="C81" s="44" t="s">
        <v>838</v>
      </c>
      <c r="D81" s="44" t="s">
        <v>178</v>
      </c>
      <c r="E81" s="63" t="s">
        <v>1349</v>
      </c>
      <c r="F81" s="29" t="n">
        <v>0</v>
      </c>
      <c r="G81" s="29" t="n">
        <v>7</v>
      </c>
      <c r="H81" s="29" t="n">
        <v>0</v>
      </c>
      <c r="I81" s="29" t="n">
        <v>0</v>
      </c>
      <c r="J81" s="29" t="n">
        <v>0</v>
      </c>
      <c r="K81" s="19" t="n">
        <f aca="false">SUM(F81:J81)</f>
        <v>7</v>
      </c>
      <c r="L81" s="30" t="n">
        <f aca="false">F81</f>
        <v>0</v>
      </c>
      <c r="M81" s="30" t="n">
        <f aca="false">G81</f>
        <v>7</v>
      </c>
      <c r="N81" s="30" t="n">
        <f aca="false">H81</f>
        <v>0</v>
      </c>
      <c r="O81" s="30" t="n">
        <f aca="false">I81</f>
        <v>0</v>
      </c>
      <c r="P81" s="30" t="n">
        <f aca="false">J81</f>
        <v>0</v>
      </c>
      <c r="Q81" s="20" t="n">
        <f aca="false">L81+M81+N81+O81+P81</f>
        <v>7</v>
      </c>
      <c r="R81" s="20"/>
    </row>
    <row r="82" customFormat="false" ht="12.75" hidden="false" customHeight="false" outlineLevel="0" collapsed="false">
      <c r="A82" s="59" t="n">
        <v>79</v>
      </c>
      <c r="B82" s="64" t="s">
        <v>1350</v>
      </c>
      <c r="C82" s="44" t="s">
        <v>817</v>
      </c>
      <c r="D82" s="64" t="s">
        <v>818</v>
      </c>
      <c r="E82" s="63" t="s">
        <v>1351</v>
      </c>
      <c r="F82" s="29" t="n">
        <v>7</v>
      </c>
      <c r="G82" s="29" t="n">
        <v>0</v>
      </c>
      <c r="H82" s="29" t="n">
        <v>0</v>
      </c>
      <c r="I82" s="29" t="n">
        <v>0</v>
      </c>
      <c r="J82" s="29" t="n">
        <v>0</v>
      </c>
      <c r="K82" s="19" t="n">
        <f aca="false">SUM(F82:J82)</f>
        <v>7</v>
      </c>
      <c r="L82" s="30" t="n">
        <f aca="false">F82</f>
        <v>7</v>
      </c>
      <c r="M82" s="30" t="n">
        <f aca="false">G82</f>
        <v>0</v>
      </c>
      <c r="N82" s="30" t="n">
        <f aca="false">H82</f>
        <v>0</v>
      </c>
      <c r="O82" s="30" t="n">
        <f aca="false">I82</f>
        <v>0</v>
      </c>
      <c r="P82" s="30" t="n">
        <f aca="false">J82</f>
        <v>0</v>
      </c>
      <c r="Q82" s="20" t="n">
        <f aca="false">L82+M82+N82+O82+P82</f>
        <v>7</v>
      </c>
      <c r="R82" s="20"/>
    </row>
    <row r="83" customFormat="false" ht="12.75" hidden="false" customHeight="false" outlineLevel="0" collapsed="false">
      <c r="A83" s="59" t="n">
        <v>80</v>
      </c>
      <c r="B83" s="64" t="s">
        <v>1352</v>
      </c>
      <c r="C83" s="44" t="s">
        <v>817</v>
      </c>
      <c r="D83" s="64" t="s">
        <v>818</v>
      </c>
      <c r="E83" s="63" t="s">
        <v>1353</v>
      </c>
      <c r="F83" s="29" t="n">
        <v>0</v>
      </c>
      <c r="G83" s="29" t="n">
        <v>7</v>
      </c>
      <c r="H83" s="29" t="n">
        <v>0</v>
      </c>
      <c r="I83" s="29" t="n">
        <v>0</v>
      </c>
      <c r="J83" s="29" t="n">
        <v>0</v>
      </c>
      <c r="K83" s="19" t="n">
        <f aca="false">SUM(F83:J83)</f>
        <v>7</v>
      </c>
      <c r="L83" s="30" t="n">
        <f aca="false">F83</f>
        <v>0</v>
      </c>
      <c r="M83" s="30" t="n">
        <f aca="false">G83</f>
        <v>7</v>
      </c>
      <c r="N83" s="30" t="n">
        <f aca="false">H83</f>
        <v>0</v>
      </c>
      <c r="O83" s="30" t="n">
        <f aca="false">I83</f>
        <v>0</v>
      </c>
      <c r="P83" s="30" t="n">
        <f aca="false">J83</f>
        <v>0</v>
      </c>
      <c r="Q83" s="20" t="n">
        <f aca="false">L83+M83+N83+O83+P83</f>
        <v>7</v>
      </c>
      <c r="R83" s="20"/>
      <c r="S83" s="31" t="s">
        <v>1220</v>
      </c>
    </row>
    <row r="84" customFormat="false" ht="12.75" hidden="false" customHeight="false" outlineLevel="0" collapsed="false">
      <c r="A84" s="59" t="n">
        <v>81</v>
      </c>
      <c r="B84" s="64" t="s">
        <v>1354</v>
      </c>
      <c r="C84" s="44" t="s">
        <v>817</v>
      </c>
      <c r="D84" s="64" t="s">
        <v>818</v>
      </c>
      <c r="E84" s="63" t="s">
        <v>1355</v>
      </c>
      <c r="F84" s="29" t="n">
        <v>0</v>
      </c>
      <c r="G84" s="29" t="n">
        <v>7</v>
      </c>
      <c r="H84" s="29" t="n">
        <v>0</v>
      </c>
      <c r="I84" s="29" t="n">
        <v>0</v>
      </c>
      <c r="J84" s="29" t="n">
        <v>0</v>
      </c>
      <c r="K84" s="19" t="n">
        <f aca="false">SUM(F84:J84)</f>
        <v>7</v>
      </c>
      <c r="L84" s="30" t="n">
        <f aca="false">F84</f>
        <v>0</v>
      </c>
      <c r="M84" s="30" t="n">
        <f aca="false">G84</f>
        <v>7</v>
      </c>
      <c r="N84" s="30" t="n">
        <f aca="false">H84</f>
        <v>0</v>
      </c>
      <c r="O84" s="30" t="n">
        <f aca="false">I84</f>
        <v>0</v>
      </c>
      <c r="P84" s="30" t="n">
        <f aca="false">J84</f>
        <v>0</v>
      </c>
      <c r="Q84" s="20" t="n">
        <f aca="false">L84+M84+N84+O84+P84</f>
        <v>7</v>
      </c>
      <c r="R84" s="20"/>
    </row>
    <row r="85" customFormat="false" ht="12.75" hidden="false" customHeight="false" outlineLevel="0" collapsed="false">
      <c r="A85" s="59" t="n">
        <v>82</v>
      </c>
      <c r="B85" s="64" t="s">
        <v>1356</v>
      </c>
      <c r="C85" s="44" t="s">
        <v>817</v>
      </c>
      <c r="D85" s="64" t="s">
        <v>818</v>
      </c>
      <c r="E85" s="63" t="s">
        <v>1357</v>
      </c>
      <c r="F85" s="29" t="n">
        <v>0</v>
      </c>
      <c r="G85" s="29" t="n">
        <v>7</v>
      </c>
      <c r="H85" s="29" t="n">
        <v>0</v>
      </c>
      <c r="I85" s="29" t="n">
        <v>0</v>
      </c>
      <c r="J85" s="29" t="n">
        <v>0</v>
      </c>
      <c r="K85" s="19" t="n">
        <f aca="false">SUM(F85:J85)</f>
        <v>7</v>
      </c>
      <c r="L85" s="30" t="n">
        <f aca="false">F85</f>
        <v>0</v>
      </c>
      <c r="M85" s="30" t="n">
        <f aca="false">G85</f>
        <v>7</v>
      </c>
      <c r="N85" s="30" t="n">
        <f aca="false">H85</f>
        <v>0</v>
      </c>
      <c r="O85" s="30" t="n">
        <f aca="false">I85</f>
        <v>0</v>
      </c>
      <c r="P85" s="30" t="n">
        <f aca="false">J85</f>
        <v>0</v>
      </c>
      <c r="Q85" s="20" t="n">
        <f aca="false">L85+M85+N85+O85+P85</f>
        <v>7</v>
      </c>
      <c r="R85" s="20"/>
    </row>
    <row r="86" customFormat="false" ht="12.75" hidden="false" customHeight="false" outlineLevel="0" collapsed="false">
      <c r="A86" s="59" t="n">
        <v>83</v>
      </c>
      <c r="B86" s="64" t="s">
        <v>1358</v>
      </c>
      <c r="C86" s="44" t="s">
        <v>817</v>
      </c>
      <c r="D86" s="64" t="s">
        <v>818</v>
      </c>
      <c r="E86" s="63" t="s">
        <v>1359</v>
      </c>
      <c r="F86" s="29" t="n">
        <v>0</v>
      </c>
      <c r="G86" s="29" t="n">
        <v>7</v>
      </c>
      <c r="H86" s="29" t="n">
        <v>0</v>
      </c>
      <c r="I86" s="29" t="n">
        <v>0</v>
      </c>
      <c r="J86" s="29" t="n">
        <v>0</v>
      </c>
      <c r="K86" s="19" t="n">
        <f aca="false">SUM(F86:J86)</f>
        <v>7</v>
      </c>
      <c r="L86" s="30" t="n">
        <f aca="false">F86</f>
        <v>0</v>
      </c>
      <c r="M86" s="30" t="n">
        <f aca="false">G86</f>
        <v>7</v>
      </c>
      <c r="N86" s="30" t="n">
        <f aca="false">H86</f>
        <v>0</v>
      </c>
      <c r="O86" s="30" t="n">
        <f aca="false">I86</f>
        <v>0</v>
      </c>
      <c r="P86" s="30" t="n">
        <f aca="false">J86</f>
        <v>0</v>
      </c>
      <c r="Q86" s="20" t="n">
        <f aca="false">L86+M86+N86+O86+P86</f>
        <v>7</v>
      </c>
      <c r="R86" s="20"/>
      <c r="S86" s="31" t="s">
        <v>1227</v>
      </c>
    </row>
    <row r="87" customFormat="false" ht="12.75" hidden="false" customHeight="false" outlineLevel="0" collapsed="false">
      <c r="A87" s="59" t="n">
        <v>84</v>
      </c>
      <c r="B87" s="64" t="s">
        <v>1360</v>
      </c>
      <c r="C87" s="44" t="s">
        <v>817</v>
      </c>
      <c r="D87" s="64" t="s">
        <v>818</v>
      </c>
      <c r="E87" s="63" t="s">
        <v>1361</v>
      </c>
      <c r="F87" s="29" t="n">
        <v>0</v>
      </c>
      <c r="G87" s="29" t="n">
        <v>7</v>
      </c>
      <c r="H87" s="29" t="n">
        <v>0</v>
      </c>
      <c r="I87" s="29" t="n">
        <v>0</v>
      </c>
      <c r="J87" s="29" t="n">
        <v>0</v>
      </c>
      <c r="K87" s="19" t="n">
        <f aca="false">SUM(F87:J87)</f>
        <v>7</v>
      </c>
      <c r="L87" s="30" t="n">
        <f aca="false">F87</f>
        <v>0</v>
      </c>
      <c r="M87" s="30" t="n">
        <f aca="false">G87</f>
        <v>7</v>
      </c>
      <c r="N87" s="30" t="n">
        <f aca="false">H87</f>
        <v>0</v>
      </c>
      <c r="O87" s="30" t="n">
        <f aca="false">I87</f>
        <v>0</v>
      </c>
      <c r="P87" s="30" t="n">
        <f aca="false">J87</f>
        <v>0</v>
      </c>
      <c r="Q87" s="20" t="n">
        <f aca="false">L87+M87+N87+O87+P87</f>
        <v>7</v>
      </c>
      <c r="R87" s="20"/>
    </row>
    <row r="88" customFormat="false" ht="12.75" hidden="false" customHeight="false" outlineLevel="0" collapsed="false">
      <c r="A88" s="59" t="n">
        <v>85</v>
      </c>
      <c r="B88" s="64" t="s">
        <v>1362</v>
      </c>
      <c r="C88" s="44" t="s">
        <v>817</v>
      </c>
      <c r="D88" s="64" t="s">
        <v>818</v>
      </c>
      <c r="E88" s="63" t="s">
        <v>1363</v>
      </c>
      <c r="F88" s="29" t="n">
        <v>0</v>
      </c>
      <c r="G88" s="29" t="n">
        <v>7</v>
      </c>
      <c r="H88" s="29" t="n">
        <v>0</v>
      </c>
      <c r="I88" s="29" t="n">
        <v>0</v>
      </c>
      <c r="J88" s="29" t="n">
        <v>0</v>
      </c>
      <c r="K88" s="19" t="n">
        <f aca="false">SUM(F88:J88)</f>
        <v>7</v>
      </c>
      <c r="L88" s="30" t="n">
        <f aca="false">F88</f>
        <v>0</v>
      </c>
      <c r="M88" s="30" t="n">
        <f aca="false">G88</f>
        <v>7</v>
      </c>
      <c r="N88" s="30" t="n">
        <f aca="false">H88</f>
        <v>0</v>
      </c>
      <c r="O88" s="30" t="n">
        <f aca="false">I88</f>
        <v>0</v>
      </c>
      <c r="P88" s="30" t="n">
        <f aca="false">J88</f>
        <v>0</v>
      </c>
      <c r="Q88" s="20" t="n">
        <f aca="false">L88+M88+N88+O88+P88</f>
        <v>7</v>
      </c>
      <c r="R88" s="20"/>
    </row>
    <row r="89" customFormat="false" ht="12.75" hidden="false" customHeight="false" outlineLevel="0" collapsed="false">
      <c r="A89" s="59" t="n">
        <v>86</v>
      </c>
      <c r="B89" s="64" t="s">
        <v>1364</v>
      </c>
      <c r="C89" s="44" t="s">
        <v>817</v>
      </c>
      <c r="D89" s="64" t="s">
        <v>818</v>
      </c>
      <c r="E89" s="63" t="s">
        <v>1365</v>
      </c>
      <c r="F89" s="29" t="n">
        <v>0</v>
      </c>
      <c r="G89" s="29" t="n">
        <v>7</v>
      </c>
      <c r="H89" s="29" t="n">
        <v>0</v>
      </c>
      <c r="I89" s="29" t="n">
        <v>0</v>
      </c>
      <c r="J89" s="29" t="n">
        <v>0</v>
      </c>
      <c r="K89" s="19" t="n">
        <f aca="false">SUM(F89:J89)</f>
        <v>7</v>
      </c>
      <c r="L89" s="30" t="n">
        <f aca="false">F89</f>
        <v>0</v>
      </c>
      <c r="M89" s="30" t="n">
        <f aca="false">G89</f>
        <v>7</v>
      </c>
      <c r="N89" s="30" t="n">
        <f aca="false">H89</f>
        <v>0</v>
      </c>
      <c r="O89" s="30" t="n">
        <f aca="false">I89</f>
        <v>0</v>
      </c>
      <c r="P89" s="30" t="n">
        <f aca="false">J89</f>
        <v>0</v>
      </c>
      <c r="Q89" s="20" t="n">
        <f aca="false">L89+M89+N89+O89+P89</f>
        <v>7</v>
      </c>
      <c r="R89" s="20"/>
      <c r="S89" s="31" t="s">
        <v>1234</v>
      </c>
    </row>
    <row r="90" customFormat="false" ht="12.75" hidden="false" customHeight="false" outlineLevel="0" collapsed="false">
      <c r="A90" s="59" t="n">
        <v>87</v>
      </c>
      <c r="B90" s="78" t="s">
        <v>1366</v>
      </c>
      <c r="C90" s="64" t="s">
        <v>943</v>
      </c>
      <c r="D90" s="64" t="s">
        <v>1367</v>
      </c>
      <c r="E90" s="63" t="s">
        <v>1368</v>
      </c>
      <c r="F90" s="29" t="n">
        <v>0</v>
      </c>
      <c r="G90" s="29" t="n">
        <v>7</v>
      </c>
      <c r="H90" s="29" t="n">
        <v>0</v>
      </c>
      <c r="I90" s="29" t="n">
        <v>0</v>
      </c>
      <c r="J90" s="29" t="n">
        <v>0</v>
      </c>
      <c r="K90" s="19" t="n">
        <f aca="false">SUM(F90:J90)</f>
        <v>7</v>
      </c>
      <c r="L90" s="30" t="n">
        <f aca="false">F90</f>
        <v>0</v>
      </c>
      <c r="M90" s="30" t="n">
        <f aca="false">G90</f>
        <v>7</v>
      </c>
      <c r="N90" s="30" t="n">
        <f aca="false">H90</f>
        <v>0</v>
      </c>
      <c r="O90" s="30" t="n">
        <f aca="false">I90</f>
        <v>0</v>
      </c>
      <c r="P90" s="30" t="n">
        <f aca="false">J90</f>
        <v>0</v>
      </c>
      <c r="Q90" s="20" t="n">
        <f aca="false">L90+M90+N90+O90+P90</f>
        <v>7</v>
      </c>
      <c r="R90" s="20"/>
    </row>
    <row r="91" customFormat="false" ht="12.75" hidden="false" customHeight="false" outlineLevel="0" collapsed="false">
      <c r="A91" s="59" t="n">
        <v>88</v>
      </c>
      <c r="B91" s="78" t="s">
        <v>1369</v>
      </c>
      <c r="C91" s="64" t="s">
        <v>222</v>
      </c>
      <c r="D91" s="64" t="s">
        <v>1240</v>
      </c>
      <c r="E91" s="63" t="s">
        <v>1370</v>
      </c>
      <c r="F91" s="29" t="n">
        <v>0</v>
      </c>
      <c r="G91" s="29" t="n">
        <v>7</v>
      </c>
      <c r="H91" s="29" t="n">
        <v>0</v>
      </c>
      <c r="I91" s="29" t="n">
        <v>0</v>
      </c>
      <c r="J91" s="29" t="n">
        <v>0</v>
      </c>
      <c r="K91" s="19" t="n">
        <f aca="false">SUM(F91:J91)</f>
        <v>7</v>
      </c>
      <c r="L91" s="30" t="n">
        <f aca="false">F91</f>
        <v>0</v>
      </c>
      <c r="M91" s="30" t="n">
        <f aca="false">G91</f>
        <v>7</v>
      </c>
      <c r="N91" s="30" t="n">
        <f aca="false">H91</f>
        <v>0</v>
      </c>
      <c r="O91" s="30" t="n">
        <f aca="false">I91</f>
        <v>0</v>
      </c>
      <c r="P91" s="30" t="n">
        <f aca="false">J91</f>
        <v>0</v>
      </c>
      <c r="Q91" s="20" t="n">
        <f aca="false">L91+M91+N91+O91+P91</f>
        <v>7</v>
      </c>
      <c r="R91" s="20"/>
    </row>
    <row r="92" customFormat="false" ht="12.75" hidden="false" customHeight="false" outlineLevel="0" collapsed="false">
      <c r="A92" s="59" t="n">
        <v>89</v>
      </c>
      <c r="B92" s="78" t="s">
        <v>1371</v>
      </c>
      <c r="C92" s="64" t="s">
        <v>222</v>
      </c>
      <c r="D92" s="64" t="s">
        <v>1240</v>
      </c>
      <c r="E92" s="63" t="s">
        <v>1372</v>
      </c>
      <c r="F92" s="29" t="n">
        <v>0</v>
      </c>
      <c r="G92" s="29" t="n">
        <v>7</v>
      </c>
      <c r="H92" s="29" t="n">
        <v>0</v>
      </c>
      <c r="I92" s="29" t="n">
        <v>0</v>
      </c>
      <c r="J92" s="29" t="n">
        <v>0</v>
      </c>
      <c r="K92" s="19" t="n">
        <f aca="false">SUM(F92:J92)</f>
        <v>7</v>
      </c>
      <c r="L92" s="30" t="n">
        <f aca="false">F92</f>
        <v>0</v>
      </c>
      <c r="M92" s="30" t="n">
        <f aca="false">G92</f>
        <v>7</v>
      </c>
      <c r="N92" s="30" t="n">
        <f aca="false">H92</f>
        <v>0</v>
      </c>
      <c r="O92" s="30" t="n">
        <f aca="false">I92</f>
        <v>0</v>
      </c>
      <c r="P92" s="30" t="n">
        <f aca="false">J92</f>
        <v>0</v>
      </c>
      <c r="Q92" s="20" t="n">
        <f aca="false">L92+M92+N92+O92+P92</f>
        <v>7</v>
      </c>
      <c r="R92" s="20"/>
      <c r="S92" s="31" t="s">
        <v>1242</v>
      </c>
    </row>
    <row r="93" customFormat="false" ht="12.75" hidden="false" customHeight="false" outlineLevel="0" collapsed="false">
      <c r="A93" s="59" t="n">
        <v>90</v>
      </c>
      <c r="B93" s="78" t="s">
        <v>1373</v>
      </c>
      <c r="C93" s="64" t="s">
        <v>28</v>
      </c>
      <c r="D93" s="64" t="s">
        <v>1300</v>
      </c>
      <c r="E93" s="63" t="s">
        <v>1374</v>
      </c>
      <c r="F93" s="29" t="n">
        <v>0</v>
      </c>
      <c r="G93" s="29" t="n">
        <v>7</v>
      </c>
      <c r="H93" s="29" t="n">
        <v>0</v>
      </c>
      <c r="I93" s="29" t="n">
        <v>0</v>
      </c>
      <c r="J93" s="29" t="n">
        <v>0</v>
      </c>
      <c r="K93" s="19" t="n">
        <f aca="false">SUM(F93:J93)</f>
        <v>7</v>
      </c>
      <c r="L93" s="30" t="n">
        <f aca="false">F93</f>
        <v>0</v>
      </c>
      <c r="M93" s="30" t="n">
        <f aca="false">G93</f>
        <v>7</v>
      </c>
      <c r="N93" s="30" t="n">
        <f aca="false">H93</f>
        <v>0</v>
      </c>
      <c r="O93" s="30" t="n">
        <f aca="false">I93</f>
        <v>0</v>
      </c>
      <c r="P93" s="30" t="n">
        <f aca="false">J93</f>
        <v>0</v>
      </c>
      <c r="Q93" s="20" t="n">
        <f aca="false">L93+M93+N93+O93+P93</f>
        <v>7</v>
      </c>
      <c r="R93" s="20"/>
    </row>
    <row r="94" customFormat="false" ht="12.75" hidden="false" customHeight="false" outlineLevel="0" collapsed="false">
      <c r="A94" s="59" t="n">
        <v>91</v>
      </c>
      <c r="B94" s="34" t="s">
        <v>1375</v>
      </c>
      <c r="C94" s="64" t="s">
        <v>28</v>
      </c>
      <c r="D94" s="63" t="s">
        <v>1376</v>
      </c>
      <c r="E94" s="63" t="s">
        <v>1377</v>
      </c>
      <c r="F94" s="29" t="n">
        <v>0</v>
      </c>
      <c r="G94" s="29" t="n">
        <v>7</v>
      </c>
      <c r="H94" s="29" t="n">
        <v>0</v>
      </c>
      <c r="I94" s="29" t="n">
        <v>0</v>
      </c>
      <c r="J94" s="29" t="n">
        <v>0</v>
      </c>
      <c r="K94" s="19" t="n">
        <f aca="false">SUM(F94:J94)</f>
        <v>7</v>
      </c>
      <c r="L94" s="30" t="n">
        <f aca="false">F94</f>
        <v>0</v>
      </c>
      <c r="M94" s="30" t="n">
        <f aca="false">G94</f>
        <v>7</v>
      </c>
      <c r="N94" s="30" t="n">
        <f aca="false">H94</f>
        <v>0</v>
      </c>
      <c r="O94" s="30" t="n">
        <f aca="false">I94</f>
        <v>0</v>
      </c>
      <c r="P94" s="30" t="n">
        <f aca="false">J94</f>
        <v>0</v>
      </c>
      <c r="Q94" s="20" t="n">
        <f aca="false">L94+M94+N94+O94+P94</f>
        <v>7</v>
      </c>
      <c r="R94" s="20"/>
    </row>
    <row r="95" customFormat="false" ht="12.75" hidden="false" customHeight="false" outlineLevel="0" collapsed="false">
      <c r="A95" s="59" t="n">
        <v>92</v>
      </c>
      <c r="B95" s="79" t="s">
        <v>1378</v>
      </c>
      <c r="C95" s="64" t="s">
        <v>817</v>
      </c>
      <c r="D95" s="61" t="s">
        <v>818</v>
      </c>
      <c r="E95" s="63" t="s">
        <v>1379</v>
      </c>
      <c r="F95" s="29" t="n">
        <v>0</v>
      </c>
      <c r="G95" s="29" t="n">
        <v>7</v>
      </c>
      <c r="H95" s="29" t="n">
        <v>0</v>
      </c>
      <c r="I95" s="29" t="n">
        <v>0</v>
      </c>
      <c r="J95" s="29" t="n">
        <v>0</v>
      </c>
      <c r="K95" s="19" t="n">
        <f aca="false">SUM(F95:J95)</f>
        <v>7</v>
      </c>
      <c r="L95" s="30" t="n">
        <f aca="false">F95</f>
        <v>0</v>
      </c>
      <c r="M95" s="30" t="n">
        <f aca="false">G95</f>
        <v>7</v>
      </c>
      <c r="N95" s="30" t="n">
        <f aca="false">H95</f>
        <v>0</v>
      </c>
      <c r="O95" s="30" t="n">
        <f aca="false">I95</f>
        <v>0</v>
      </c>
      <c r="P95" s="30" t="n">
        <f aca="false">J95</f>
        <v>0</v>
      </c>
      <c r="Q95" s="20" t="n">
        <f aca="false">L95+M95+N95+O95+P95</f>
        <v>7</v>
      </c>
      <c r="R95" s="20"/>
      <c r="S95" s="31" t="s">
        <v>1249</v>
      </c>
    </row>
    <row r="96" customFormat="false" ht="12.75" hidden="false" customHeight="false" outlineLevel="0" collapsed="false">
      <c r="A96" s="59" t="n">
        <v>93</v>
      </c>
      <c r="B96" s="79" t="s">
        <v>1380</v>
      </c>
      <c r="C96" s="64" t="s">
        <v>817</v>
      </c>
      <c r="D96" s="61" t="s">
        <v>818</v>
      </c>
      <c r="E96" s="63" t="s">
        <v>1381</v>
      </c>
      <c r="F96" s="29" t="n">
        <v>0</v>
      </c>
      <c r="G96" s="29" t="n">
        <v>7</v>
      </c>
      <c r="H96" s="29" t="n">
        <v>0</v>
      </c>
      <c r="I96" s="29" t="n">
        <v>0</v>
      </c>
      <c r="J96" s="29" t="n">
        <v>0</v>
      </c>
      <c r="K96" s="19" t="n">
        <f aca="false">SUM(F96:J96)</f>
        <v>7</v>
      </c>
      <c r="L96" s="30" t="n">
        <f aca="false">F96</f>
        <v>0</v>
      </c>
      <c r="M96" s="30" t="n">
        <f aca="false">G96</f>
        <v>7</v>
      </c>
      <c r="N96" s="30" t="n">
        <f aca="false">H96</f>
        <v>0</v>
      </c>
      <c r="O96" s="30" t="n">
        <f aca="false">I96</f>
        <v>0</v>
      </c>
      <c r="P96" s="30" t="n">
        <f aca="false">J96</f>
        <v>0</v>
      </c>
      <c r="Q96" s="20" t="n">
        <f aca="false">L96+M96+N96+O96+P96</f>
        <v>7</v>
      </c>
      <c r="R96" s="20"/>
    </row>
    <row r="97" customFormat="false" ht="12.75" hidden="false" customHeight="false" outlineLevel="0" collapsed="false">
      <c r="A97" s="59" t="n">
        <v>94</v>
      </c>
      <c r="B97" s="66" t="s">
        <v>1382</v>
      </c>
      <c r="C97" s="60" t="s">
        <v>222</v>
      </c>
      <c r="D97" s="66" t="s">
        <v>805</v>
      </c>
      <c r="E97" s="63" t="s">
        <v>1383</v>
      </c>
      <c r="F97" s="29" t="n">
        <v>0</v>
      </c>
      <c r="G97" s="29" t="n">
        <v>6</v>
      </c>
      <c r="H97" s="29" t="n">
        <v>0</v>
      </c>
      <c r="I97" s="29" t="n">
        <v>0</v>
      </c>
      <c r="J97" s="29" t="n">
        <v>0</v>
      </c>
      <c r="K97" s="19" t="n">
        <f aca="false">SUM(F97:J97)</f>
        <v>6</v>
      </c>
      <c r="L97" s="30" t="n">
        <f aca="false">F97</f>
        <v>0</v>
      </c>
      <c r="M97" s="30" t="n">
        <f aca="false">G97</f>
        <v>6</v>
      </c>
      <c r="N97" s="30" t="n">
        <f aca="false">H97</f>
        <v>0</v>
      </c>
      <c r="O97" s="30" t="n">
        <f aca="false">I97</f>
        <v>0</v>
      </c>
      <c r="P97" s="30" t="n">
        <f aca="false">J97</f>
        <v>0</v>
      </c>
      <c r="Q97" s="20" t="n">
        <f aca="false">L97+M97+N97+O97+P97</f>
        <v>6</v>
      </c>
      <c r="R97" s="20"/>
    </row>
    <row r="98" customFormat="false" ht="12.75" hidden="false" customHeight="false" outlineLevel="0" collapsed="false">
      <c r="A98" s="59" t="n">
        <v>95</v>
      </c>
      <c r="B98" s="66" t="s">
        <v>1384</v>
      </c>
      <c r="C98" s="60" t="s">
        <v>222</v>
      </c>
      <c r="D98" s="66" t="s">
        <v>805</v>
      </c>
      <c r="E98" s="63" t="s">
        <v>1385</v>
      </c>
      <c r="F98" s="29" t="n">
        <v>0</v>
      </c>
      <c r="G98" s="29" t="n">
        <v>6</v>
      </c>
      <c r="H98" s="29" t="n">
        <v>0</v>
      </c>
      <c r="I98" s="29" t="n">
        <v>0</v>
      </c>
      <c r="J98" s="29" t="n">
        <v>0</v>
      </c>
      <c r="K98" s="19" t="n">
        <f aca="false">SUM(F98:J98)</f>
        <v>6</v>
      </c>
      <c r="L98" s="30" t="n">
        <f aca="false">F98</f>
        <v>0</v>
      </c>
      <c r="M98" s="30" t="n">
        <f aca="false">G98</f>
        <v>6</v>
      </c>
      <c r="N98" s="30" t="n">
        <f aca="false">H98</f>
        <v>0</v>
      </c>
      <c r="O98" s="30" t="n">
        <f aca="false">I98</f>
        <v>0</v>
      </c>
      <c r="P98" s="30" t="n">
        <f aca="false">J98</f>
        <v>0</v>
      </c>
      <c r="Q98" s="20" t="n">
        <f aca="false">L98+M98+N98+O98+P98</f>
        <v>6</v>
      </c>
      <c r="R98" s="20"/>
      <c r="S98" s="31" t="s">
        <v>1258</v>
      </c>
    </row>
    <row r="99" customFormat="false" ht="12.75" hidden="false" customHeight="false" outlineLevel="0" collapsed="false">
      <c r="A99" s="59" t="n">
        <v>96</v>
      </c>
      <c r="B99" s="51" t="s">
        <v>1386</v>
      </c>
      <c r="C99" s="44" t="s">
        <v>817</v>
      </c>
      <c r="D99" s="51" t="s">
        <v>1387</v>
      </c>
      <c r="E99" s="63" t="s">
        <v>1388</v>
      </c>
      <c r="F99" s="29" t="n">
        <v>0</v>
      </c>
      <c r="G99" s="29" t="n">
        <v>6</v>
      </c>
      <c r="H99" s="29" t="n">
        <v>0</v>
      </c>
      <c r="I99" s="29" t="n">
        <v>0</v>
      </c>
      <c r="J99" s="29" t="n">
        <v>0</v>
      </c>
      <c r="K99" s="19" t="n">
        <f aca="false">SUM(F99:J99)</f>
        <v>6</v>
      </c>
      <c r="L99" s="30" t="n">
        <f aca="false">F99</f>
        <v>0</v>
      </c>
      <c r="M99" s="30" t="n">
        <f aca="false">G99</f>
        <v>6</v>
      </c>
      <c r="N99" s="30" t="n">
        <f aca="false">H99</f>
        <v>0</v>
      </c>
      <c r="O99" s="30" t="n">
        <f aca="false">I99</f>
        <v>0</v>
      </c>
      <c r="P99" s="30" t="n">
        <f aca="false">J99</f>
        <v>0</v>
      </c>
      <c r="Q99" s="20" t="n">
        <f aca="false">L99+M99+N99+O99+P99</f>
        <v>6</v>
      </c>
      <c r="R99" s="20"/>
    </row>
    <row r="100" customFormat="false" ht="12.75" hidden="false" customHeight="false" outlineLevel="0" collapsed="false">
      <c r="A100" s="59" t="n">
        <v>97</v>
      </c>
      <c r="B100" s="79" t="s">
        <v>1389</v>
      </c>
      <c r="C100" s="64" t="s">
        <v>222</v>
      </c>
      <c r="D100" s="61" t="s">
        <v>1240</v>
      </c>
      <c r="E100" s="63" t="s">
        <v>1390</v>
      </c>
      <c r="F100" s="29" t="n">
        <v>0</v>
      </c>
      <c r="G100" s="29" t="n">
        <v>6</v>
      </c>
      <c r="H100" s="29" t="n">
        <v>0</v>
      </c>
      <c r="I100" s="29" t="n">
        <v>0</v>
      </c>
      <c r="J100" s="29" t="n">
        <v>0</v>
      </c>
      <c r="K100" s="19" t="n">
        <f aca="false">SUM(F100:J100)</f>
        <v>6</v>
      </c>
      <c r="L100" s="30" t="n">
        <f aca="false">F100</f>
        <v>0</v>
      </c>
      <c r="M100" s="30" t="n">
        <f aca="false">G100</f>
        <v>6</v>
      </c>
      <c r="N100" s="30" t="n">
        <f aca="false">H100</f>
        <v>0</v>
      </c>
      <c r="O100" s="30" t="n">
        <f aca="false">I100</f>
        <v>0</v>
      </c>
      <c r="P100" s="30" t="n">
        <f aca="false">J100</f>
        <v>0</v>
      </c>
      <c r="Q100" s="20" t="n">
        <f aca="false">L100+M100+N100+O100+P100</f>
        <v>6</v>
      </c>
      <c r="R100" s="20"/>
    </row>
    <row r="101" customFormat="false" ht="12.75" hidden="false" customHeight="false" outlineLevel="0" collapsed="false">
      <c r="A101" s="59" t="n">
        <v>98</v>
      </c>
      <c r="B101" s="34" t="s">
        <v>1391</v>
      </c>
      <c r="C101" s="64" t="s">
        <v>222</v>
      </c>
      <c r="D101" s="63" t="s">
        <v>1240</v>
      </c>
      <c r="E101" s="63" t="s">
        <v>1392</v>
      </c>
      <c r="F101" s="29" t="n">
        <v>0</v>
      </c>
      <c r="G101" s="29" t="n">
        <v>6</v>
      </c>
      <c r="H101" s="29" t="n">
        <v>0</v>
      </c>
      <c r="I101" s="29" t="n">
        <v>0</v>
      </c>
      <c r="J101" s="29" t="n">
        <v>0</v>
      </c>
      <c r="K101" s="19" t="n">
        <f aca="false">SUM(F101:J101)</f>
        <v>6</v>
      </c>
      <c r="L101" s="30" t="n">
        <f aca="false">F101</f>
        <v>0</v>
      </c>
      <c r="M101" s="30" t="n">
        <f aca="false">G101</f>
        <v>6</v>
      </c>
      <c r="N101" s="30" t="n">
        <f aca="false">H101</f>
        <v>0</v>
      </c>
      <c r="O101" s="30" t="n">
        <f aca="false">I101</f>
        <v>0</v>
      </c>
      <c r="P101" s="30" t="n">
        <f aca="false">J101</f>
        <v>0</v>
      </c>
      <c r="Q101" s="20" t="n">
        <f aca="false">L101+M101+N101+O101+P101</f>
        <v>6</v>
      </c>
      <c r="R101" s="20"/>
      <c r="S101" s="31" t="s">
        <v>1265</v>
      </c>
    </row>
    <row r="102" customFormat="false" ht="12.75" hidden="false" customHeight="false" outlineLevel="0" collapsed="false">
      <c r="A102" s="59" t="n">
        <v>99</v>
      </c>
      <c r="B102" s="34" t="s">
        <v>1393</v>
      </c>
      <c r="C102" s="64" t="s">
        <v>168</v>
      </c>
      <c r="D102" s="63" t="s">
        <v>1394</v>
      </c>
      <c r="E102" s="63" t="s">
        <v>1395</v>
      </c>
      <c r="F102" s="29" t="n">
        <v>0</v>
      </c>
      <c r="G102" s="29" t="n">
        <v>6</v>
      </c>
      <c r="H102" s="29" t="n">
        <v>0</v>
      </c>
      <c r="I102" s="29" t="n">
        <v>0</v>
      </c>
      <c r="J102" s="29" t="n">
        <v>0</v>
      </c>
      <c r="K102" s="19" t="n">
        <f aca="false">SUM(F102:J102)</f>
        <v>6</v>
      </c>
      <c r="L102" s="30" t="n">
        <f aca="false">F102</f>
        <v>0</v>
      </c>
      <c r="M102" s="30" t="n">
        <f aca="false">G102</f>
        <v>6</v>
      </c>
      <c r="N102" s="30" t="n">
        <f aca="false">H102</f>
        <v>0</v>
      </c>
      <c r="O102" s="30" t="n">
        <f aca="false">I102</f>
        <v>0</v>
      </c>
      <c r="P102" s="30" t="n">
        <f aca="false">J102</f>
        <v>0</v>
      </c>
      <c r="Q102" s="20" t="n">
        <f aca="false">L102+M102+N102+O102+P102</f>
        <v>6</v>
      </c>
      <c r="R102" s="20"/>
    </row>
    <row r="103" customFormat="false" ht="12.75" hidden="false" customHeight="false" outlineLevel="0" collapsed="false">
      <c r="A103" s="59" t="n">
        <v>100</v>
      </c>
      <c r="B103" s="34" t="s">
        <v>1396</v>
      </c>
      <c r="C103" s="64" t="s">
        <v>168</v>
      </c>
      <c r="D103" s="63" t="s">
        <v>909</v>
      </c>
      <c r="E103" s="63" t="s">
        <v>1397</v>
      </c>
      <c r="F103" s="29" t="n">
        <v>0</v>
      </c>
      <c r="G103" s="29" t="n">
        <v>6</v>
      </c>
      <c r="H103" s="29" t="n">
        <v>0</v>
      </c>
      <c r="I103" s="29" t="n">
        <v>0</v>
      </c>
      <c r="J103" s="29" t="n">
        <v>0</v>
      </c>
      <c r="K103" s="19" t="n">
        <f aca="false">SUM(F103:J103)</f>
        <v>6</v>
      </c>
      <c r="L103" s="30" t="n">
        <f aca="false">F103</f>
        <v>0</v>
      </c>
      <c r="M103" s="30" t="n">
        <f aca="false">G103</f>
        <v>6</v>
      </c>
      <c r="N103" s="30" t="n">
        <f aca="false">H103</f>
        <v>0</v>
      </c>
      <c r="O103" s="30" t="n">
        <f aca="false">I103</f>
        <v>0</v>
      </c>
      <c r="P103" s="30" t="n">
        <f aca="false">J103</f>
        <v>0</v>
      </c>
      <c r="Q103" s="20" t="n">
        <f aca="false">L103+M103+N103+O103+P103</f>
        <v>6</v>
      </c>
      <c r="R103" s="20"/>
    </row>
    <row r="104" customFormat="false" ht="12.75" hidden="false" customHeight="false" outlineLevel="0" collapsed="false">
      <c r="A104" s="59" t="n">
        <v>101</v>
      </c>
      <c r="B104" s="34" t="s">
        <v>1398</v>
      </c>
      <c r="C104" s="64" t="s">
        <v>24</v>
      </c>
      <c r="D104" s="63"/>
      <c r="E104" s="63" t="s">
        <v>1399</v>
      </c>
      <c r="F104" s="29" t="n">
        <v>0</v>
      </c>
      <c r="G104" s="29" t="n">
        <v>6</v>
      </c>
      <c r="H104" s="29" t="n">
        <v>0</v>
      </c>
      <c r="I104" s="29" t="n">
        <v>0</v>
      </c>
      <c r="J104" s="29" t="n">
        <v>0</v>
      </c>
      <c r="K104" s="19" t="n">
        <f aca="false">SUM(F104:J104)</f>
        <v>6</v>
      </c>
      <c r="L104" s="30" t="n">
        <f aca="false">F104</f>
        <v>0</v>
      </c>
      <c r="M104" s="30" t="n">
        <f aca="false">G104</f>
        <v>6</v>
      </c>
      <c r="N104" s="30" t="n">
        <f aca="false">H104</f>
        <v>0</v>
      </c>
      <c r="O104" s="30" t="n">
        <f aca="false">I104</f>
        <v>0</v>
      </c>
      <c r="P104" s="30" t="n">
        <f aca="false">J104</f>
        <v>0</v>
      </c>
      <c r="Q104" s="20" t="n">
        <f aca="false">L104+M104+N104+O104+P104</f>
        <v>6</v>
      </c>
      <c r="R104" s="20"/>
      <c r="S104" s="31" t="s">
        <v>1272</v>
      </c>
    </row>
    <row r="105" customFormat="false" ht="12.75" hidden="false" customHeight="false" outlineLevel="0" collapsed="false">
      <c r="A105" s="59" t="n">
        <v>102</v>
      </c>
      <c r="B105" s="65" t="s">
        <v>1400</v>
      </c>
      <c r="C105" s="60" t="s">
        <v>222</v>
      </c>
      <c r="D105" s="65" t="s">
        <v>531</v>
      </c>
      <c r="E105" s="63" t="s">
        <v>1401</v>
      </c>
      <c r="F105" s="29" t="n">
        <v>0</v>
      </c>
      <c r="G105" s="29" t="n">
        <v>5</v>
      </c>
      <c r="H105" s="29" t="n">
        <v>0</v>
      </c>
      <c r="I105" s="29" t="n">
        <v>0</v>
      </c>
      <c r="J105" s="29" t="n">
        <v>0</v>
      </c>
      <c r="K105" s="19" t="n">
        <f aca="false">SUM(F105:J105)</f>
        <v>5</v>
      </c>
      <c r="L105" s="30" t="n">
        <f aca="false">F105</f>
        <v>0</v>
      </c>
      <c r="M105" s="30" t="n">
        <f aca="false">G105</f>
        <v>5</v>
      </c>
      <c r="N105" s="30" t="n">
        <f aca="false">H105</f>
        <v>0</v>
      </c>
      <c r="O105" s="30" t="n">
        <f aca="false">I105</f>
        <v>0</v>
      </c>
      <c r="P105" s="30" t="n">
        <f aca="false">J105</f>
        <v>0</v>
      </c>
      <c r="Q105" s="20" t="n">
        <f aca="false">L105+M105+N105+O105+P105</f>
        <v>5</v>
      </c>
      <c r="R105" s="20"/>
    </row>
    <row r="106" customFormat="false" ht="12.75" hidden="false" customHeight="false" outlineLevel="0" collapsed="false">
      <c r="A106" s="59" t="n">
        <v>103</v>
      </c>
      <c r="B106" s="65" t="s">
        <v>1402</v>
      </c>
      <c r="C106" s="62" t="s">
        <v>168</v>
      </c>
      <c r="D106" s="65" t="n">
        <v>145</v>
      </c>
      <c r="E106" s="63" t="s">
        <v>1403</v>
      </c>
      <c r="F106" s="29" t="n">
        <v>0</v>
      </c>
      <c r="G106" s="29" t="n">
        <v>5</v>
      </c>
      <c r="H106" s="29" t="n">
        <v>0</v>
      </c>
      <c r="I106" s="29" t="n">
        <v>0</v>
      </c>
      <c r="J106" s="29" t="n">
        <v>0</v>
      </c>
      <c r="K106" s="19" t="n">
        <f aca="false">SUM(F106:J106)</f>
        <v>5</v>
      </c>
      <c r="L106" s="30" t="n">
        <f aca="false">F106</f>
        <v>0</v>
      </c>
      <c r="M106" s="30" t="n">
        <f aca="false">G106</f>
        <v>5</v>
      </c>
      <c r="N106" s="30" t="n">
        <f aca="false">H106</f>
        <v>0</v>
      </c>
      <c r="O106" s="30" t="n">
        <f aca="false">I106</f>
        <v>0</v>
      </c>
      <c r="P106" s="30" t="n">
        <f aca="false">J106</f>
        <v>0</v>
      </c>
      <c r="Q106" s="20" t="n">
        <f aca="false">L106+M106+N106+O106+P106</f>
        <v>5</v>
      </c>
      <c r="R106" s="20"/>
    </row>
    <row r="107" customFormat="false" ht="12.75" hidden="false" customHeight="false" outlineLevel="0" collapsed="false">
      <c r="A107" s="59" t="n">
        <v>104</v>
      </c>
      <c r="B107" s="63" t="s">
        <v>1404</v>
      </c>
      <c r="C107" s="44" t="s">
        <v>817</v>
      </c>
      <c r="D107" s="63" t="s">
        <v>818</v>
      </c>
      <c r="E107" s="63" t="s">
        <v>1405</v>
      </c>
      <c r="F107" s="29" t="n">
        <v>0</v>
      </c>
      <c r="G107" s="29" t="n">
        <v>5</v>
      </c>
      <c r="H107" s="29" t="n">
        <v>0</v>
      </c>
      <c r="I107" s="29" t="n">
        <v>0</v>
      </c>
      <c r="J107" s="29" t="n">
        <v>0</v>
      </c>
      <c r="K107" s="19" t="n">
        <f aca="false">SUM(F107:J107)</f>
        <v>5</v>
      </c>
      <c r="L107" s="30" t="n">
        <f aca="false">F107</f>
        <v>0</v>
      </c>
      <c r="M107" s="30" t="n">
        <f aca="false">G107</f>
        <v>5</v>
      </c>
      <c r="N107" s="30" t="n">
        <f aca="false">H107</f>
        <v>0</v>
      </c>
      <c r="O107" s="30" t="n">
        <f aca="false">I107</f>
        <v>0</v>
      </c>
      <c r="P107" s="30" t="n">
        <f aca="false">J107</f>
        <v>0</v>
      </c>
      <c r="Q107" s="20" t="n">
        <f aca="false">L107+M107+N107+O107+P107</f>
        <v>5</v>
      </c>
      <c r="R107" s="20"/>
      <c r="S107" s="31" t="s">
        <v>133</v>
      </c>
    </row>
    <row r="108" customFormat="false" ht="12.75" hidden="false" customHeight="false" outlineLevel="0" collapsed="false">
      <c r="A108" s="59" t="n">
        <v>105</v>
      </c>
      <c r="B108" s="34" t="s">
        <v>1406</v>
      </c>
      <c r="C108" s="64" t="s">
        <v>168</v>
      </c>
      <c r="D108" s="63" t="s">
        <v>1196</v>
      </c>
      <c r="E108" s="63" t="s">
        <v>1407</v>
      </c>
      <c r="F108" s="29" t="n">
        <v>0</v>
      </c>
      <c r="G108" s="29" t="n">
        <v>5</v>
      </c>
      <c r="H108" s="29" t="n">
        <v>0</v>
      </c>
      <c r="I108" s="29" t="n">
        <v>0</v>
      </c>
      <c r="J108" s="29" t="n">
        <v>0</v>
      </c>
      <c r="K108" s="19" t="n">
        <f aca="false">SUM(F108:J108)</f>
        <v>5</v>
      </c>
      <c r="L108" s="30" t="n">
        <f aca="false">F108</f>
        <v>0</v>
      </c>
      <c r="M108" s="30" t="n">
        <f aca="false">G108</f>
        <v>5</v>
      </c>
      <c r="N108" s="30" t="n">
        <f aca="false">H108</f>
        <v>0</v>
      </c>
      <c r="O108" s="30" t="n">
        <f aca="false">I108</f>
        <v>0</v>
      </c>
      <c r="P108" s="30" t="n">
        <f aca="false">J108</f>
        <v>0</v>
      </c>
      <c r="Q108" s="20" t="n">
        <f aca="false">L108+M108+N108+O108+P108</f>
        <v>5</v>
      </c>
      <c r="R108" s="20"/>
    </row>
    <row r="109" customFormat="false" ht="12.75" hidden="false" customHeight="false" outlineLevel="0" collapsed="false">
      <c r="A109" s="59" t="n">
        <v>106</v>
      </c>
      <c r="B109" s="49" t="s">
        <v>1408</v>
      </c>
      <c r="C109" s="60" t="s">
        <v>1255</v>
      </c>
      <c r="D109" s="49" t="s">
        <v>508</v>
      </c>
      <c r="E109" s="63" t="s">
        <v>1409</v>
      </c>
      <c r="F109" s="29" t="n">
        <v>0</v>
      </c>
      <c r="G109" s="29" t="n">
        <v>3</v>
      </c>
      <c r="H109" s="29" t="n">
        <v>1</v>
      </c>
      <c r="I109" s="29" t="n">
        <v>0</v>
      </c>
      <c r="J109" s="29" t="n">
        <v>0</v>
      </c>
      <c r="K109" s="19" t="n">
        <f aca="false">SUM(F109:J109)</f>
        <v>4</v>
      </c>
      <c r="L109" s="30" t="n">
        <f aca="false">F109</f>
        <v>0</v>
      </c>
      <c r="M109" s="30" t="n">
        <f aca="false">G109</f>
        <v>3</v>
      </c>
      <c r="N109" s="30" t="n">
        <f aca="false">H109</f>
        <v>1</v>
      </c>
      <c r="O109" s="30" t="n">
        <f aca="false">I109</f>
        <v>0</v>
      </c>
      <c r="P109" s="30" t="n">
        <f aca="false">J109</f>
        <v>0</v>
      </c>
      <c r="Q109" s="20" t="n">
        <f aca="false">L109+M109+N109+O109+P109</f>
        <v>4</v>
      </c>
      <c r="R109" s="20"/>
    </row>
    <row r="110" customFormat="false" ht="12.75" hidden="false" customHeight="false" outlineLevel="0" collapsed="false">
      <c r="A110" s="59" t="n">
        <v>107</v>
      </c>
      <c r="B110" s="65" t="s">
        <v>1410</v>
      </c>
      <c r="C110" s="62" t="s">
        <v>168</v>
      </c>
      <c r="D110" s="65" t="n">
        <v>145</v>
      </c>
      <c r="E110" s="63" t="s">
        <v>1411</v>
      </c>
      <c r="F110" s="29" t="n">
        <v>1</v>
      </c>
      <c r="G110" s="29" t="n">
        <v>3</v>
      </c>
      <c r="H110" s="29" t="n">
        <v>0</v>
      </c>
      <c r="I110" s="29" t="n">
        <v>0</v>
      </c>
      <c r="J110" s="29" t="n">
        <v>0</v>
      </c>
      <c r="K110" s="19" t="n">
        <f aca="false">SUM(F110:J110)</f>
        <v>4</v>
      </c>
      <c r="L110" s="30" t="n">
        <f aca="false">F110</f>
        <v>1</v>
      </c>
      <c r="M110" s="30" t="n">
        <f aca="false">G110</f>
        <v>3</v>
      </c>
      <c r="N110" s="30" t="n">
        <f aca="false">H110</f>
        <v>0</v>
      </c>
      <c r="O110" s="30" t="n">
        <f aca="false">I110</f>
        <v>0</v>
      </c>
      <c r="P110" s="30" t="n">
        <f aca="false">J110</f>
        <v>0</v>
      </c>
      <c r="Q110" s="20" t="n">
        <f aca="false">L110+M110+N110+O110+P110</f>
        <v>4</v>
      </c>
      <c r="R110" s="20"/>
    </row>
    <row r="111" customFormat="false" ht="12.75" hidden="false" customHeight="false" outlineLevel="0" collapsed="false">
      <c r="A111" s="59" t="n">
        <v>108</v>
      </c>
      <c r="B111" s="63" t="s">
        <v>1412</v>
      </c>
      <c r="C111" s="62" t="s">
        <v>193</v>
      </c>
      <c r="D111" s="63" t="s">
        <v>859</v>
      </c>
      <c r="E111" s="63" t="s">
        <v>1413</v>
      </c>
      <c r="F111" s="29" t="n">
        <v>1</v>
      </c>
      <c r="G111" s="29" t="n">
        <v>3</v>
      </c>
      <c r="H111" s="29" t="n">
        <v>0</v>
      </c>
      <c r="I111" s="29" t="n">
        <v>0</v>
      </c>
      <c r="J111" s="29" t="n">
        <v>0</v>
      </c>
      <c r="K111" s="19" t="n">
        <f aca="false">SUM(F111:J111)</f>
        <v>4</v>
      </c>
      <c r="L111" s="30" t="n">
        <f aca="false">F111</f>
        <v>1</v>
      </c>
      <c r="M111" s="30" t="n">
        <f aca="false">G111</f>
        <v>3</v>
      </c>
      <c r="N111" s="30" t="n">
        <f aca="false">H111</f>
        <v>0</v>
      </c>
      <c r="O111" s="30" t="n">
        <f aca="false">I111</f>
        <v>0</v>
      </c>
      <c r="P111" s="30" t="n">
        <f aca="false">J111</f>
        <v>0</v>
      </c>
      <c r="Q111" s="20" t="n">
        <f aca="false">L111+M111+N111+O111+P111</f>
        <v>4</v>
      </c>
      <c r="R111" s="20"/>
    </row>
    <row r="112" customFormat="false" ht="12.75" hidden="false" customHeight="false" outlineLevel="0" collapsed="false">
      <c r="A112" s="59" t="n">
        <v>109</v>
      </c>
      <c r="B112" s="63" t="s">
        <v>1414</v>
      </c>
      <c r="C112" s="62" t="s">
        <v>193</v>
      </c>
      <c r="D112" s="63" t="s">
        <v>859</v>
      </c>
      <c r="E112" s="63" t="s">
        <v>1415</v>
      </c>
      <c r="F112" s="29" t="n">
        <v>3</v>
      </c>
      <c r="G112" s="29" t="n">
        <v>1</v>
      </c>
      <c r="H112" s="29" t="n">
        <v>0</v>
      </c>
      <c r="I112" s="29" t="n">
        <v>0</v>
      </c>
      <c r="J112" s="29" t="n">
        <v>0</v>
      </c>
      <c r="K112" s="19" t="n">
        <f aca="false">SUM(F112:J112)</f>
        <v>4</v>
      </c>
      <c r="L112" s="30" t="n">
        <f aca="false">F112</f>
        <v>3</v>
      </c>
      <c r="M112" s="30" t="n">
        <f aca="false">G112</f>
        <v>1</v>
      </c>
      <c r="N112" s="30" t="n">
        <f aca="false">H112</f>
        <v>0</v>
      </c>
      <c r="O112" s="30" t="n">
        <f aca="false">I112</f>
        <v>0</v>
      </c>
      <c r="P112" s="30" t="n">
        <f aca="false">J112</f>
        <v>0</v>
      </c>
      <c r="Q112" s="20" t="n">
        <f aca="false">L112+M112+N112+O112+P112</f>
        <v>4</v>
      </c>
      <c r="R112" s="20"/>
    </row>
    <row r="113" customFormat="false" ht="12.75" hidden="false" customHeight="false" outlineLevel="0" collapsed="false">
      <c r="A113" s="59" t="n">
        <v>110</v>
      </c>
      <c r="B113" s="63" t="s">
        <v>1416</v>
      </c>
      <c r="C113" s="44" t="s">
        <v>817</v>
      </c>
      <c r="D113" s="63" t="s">
        <v>818</v>
      </c>
      <c r="E113" s="63" t="s">
        <v>1417</v>
      </c>
      <c r="F113" s="29" t="n">
        <v>1</v>
      </c>
      <c r="G113" s="29" t="n">
        <v>3</v>
      </c>
      <c r="H113" s="29" t="n">
        <v>0</v>
      </c>
      <c r="I113" s="29" t="n">
        <v>0</v>
      </c>
      <c r="J113" s="29" t="n">
        <v>0</v>
      </c>
      <c r="K113" s="19" t="n">
        <f aca="false">SUM(F113:J113)</f>
        <v>4</v>
      </c>
      <c r="L113" s="30" t="n">
        <f aca="false">F113</f>
        <v>1</v>
      </c>
      <c r="M113" s="30" t="n">
        <f aca="false">G113</f>
        <v>3</v>
      </c>
      <c r="N113" s="30" t="n">
        <f aca="false">H113</f>
        <v>0</v>
      </c>
      <c r="O113" s="30" t="n">
        <f aca="false">I113</f>
        <v>0</v>
      </c>
      <c r="P113" s="30" t="n">
        <f aca="false">J113</f>
        <v>0</v>
      </c>
      <c r="Q113" s="20" t="n">
        <f aca="false">L113+M113+N113+O113+P113</f>
        <v>4</v>
      </c>
      <c r="R113" s="20"/>
    </row>
    <row r="114" customFormat="false" ht="12.75" hidden="false" customHeight="false" outlineLevel="0" collapsed="false">
      <c r="A114" s="59" t="n">
        <v>111</v>
      </c>
      <c r="B114" s="34" t="s">
        <v>1418</v>
      </c>
      <c r="C114" s="64" t="s">
        <v>1255</v>
      </c>
      <c r="D114" s="63" t="s">
        <v>1256</v>
      </c>
      <c r="E114" s="63" t="s">
        <v>1419</v>
      </c>
      <c r="F114" s="29" t="n">
        <v>1</v>
      </c>
      <c r="G114" s="29" t="n">
        <v>3</v>
      </c>
      <c r="H114" s="29" t="n">
        <v>0</v>
      </c>
      <c r="I114" s="29" t="n">
        <v>0</v>
      </c>
      <c r="J114" s="29" t="n">
        <v>0</v>
      </c>
      <c r="K114" s="19" t="n">
        <f aca="false">SUM(F114:J114)</f>
        <v>4</v>
      </c>
      <c r="L114" s="30" t="n">
        <f aca="false">F114</f>
        <v>1</v>
      </c>
      <c r="M114" s="30" t="n">
        <f aca="false">G114</f>
        <v>3</v>
      </c>
      <c r="N114" s="30" t="n">
        <f aca="false">H114</f>
        <v>0</v>
      </c>
      <c r="O114" s="30" t="n">
        <f aca="false">I114</f>
        <v>0</v>
      </c>
      <c r="P114" s="30" t="n">
        <f aca="false">J114</f>
        <v>0</v>
      </c>
      <c r="Q114" s="20" t="n">
        <f aca="false">L114+M114+N114+O114+P114</f>
        <v>4</v>
      </c>
      <c r="R114" s="20"/>
    </row>
    <row r="115" customFormat="false" ht="12.75" hidden="false" customHeight="false" outlineLevel="0" collapsed="false">
      <c r="A115" s="59" t="n">
        <v>112</v>
      </c>
      <c r="B115" s="34" t="s">
        <v>1420</v>
      </c>
      <c r="C115" s="64" t="s">
        <v>168</v>
      </c>
      <c r="D115" s="63" t="s">
        <v>1196</v>
      </c>
      <c r="E115" s="63" t="s">
        <v>1421</v>
      </c>
      <c r="F115" s="29" t="n">
        <v>1</v>
      </c>
      <c r="G115" s="29" t="n">
        <v>3</v>
      </c>
      <c r="H115" s="29" t="n">
        <v>0</v>
      </c>
      <c r="I115" s="29" t="n">
        <v>0</v>
      </c>
      <c r="J115" s="29" t="n">
        <v>0</v>
      </c>
      <c r="K115" s="19" t="n">
        <f aca="false">SUM(F115:J115)</f>
        <v>4</v>
      </c>
      <c r="L115" s="30" t="n">
        <f aca="false">F115</f>
        <v>1</v>
      </c>
      <c r="M115" s="30" t="n">
        <f aca="false">G115</f>
        <v>3</v>
      </c>
      <c r="N115" s="30" t="n">
        <f aca="false">H115</f>
        <v>0</v>
      </c>
      <c r="O115" s="30" t="n">
        <f aca="false">I115</f>
        <v>0</v>
      </c>
      <c r="P115" s="30" t="n">
        <f aca="false">J115</f>
        <v>0</v>
      </c>
      <c r="Q115" s="20" t="n">
        <f aca="false">L115+M115+N115+O115+P115</f>
        <v>4</v>
      </c>
      <c r="R115" s="20"/>
    </row>
    <row r="116" customFormat="false" ht="12.75" hidden="false" customHeight="false" outlineLevel="0" collapsed="false">
      <c r="A116" s="59" t="n">
        <v>113</v>
      </c>
      <c r="B116" s="65" t="s">
        <v>1422</v>
      </c>
      <c r="C116" s="60" t="s">
        <v>222</v>
      </c>
      <c r="D116" s="65" t="s">
        <v>1423</v>
      </c>
      <c r="E116" s="63" t="s">
        <v>1424</v>
      </c>
      <c r="F116" s="29" t="n">
        <v>0</v>
      </c>
      <c r="G116" s="29" t="n">
        <v>3</v>
      </c>
      <c r="H116" s="29" t="n">
        <v>0</v>
      </c>
      <c r="I116" s="29" t="n">
        <v>0</v>
      </c>
      <c r="J116" s="29" t="n">
        <v>0</v>
      </c>
      <c r="K116" s="19" t="n">
        <f aca="false">SUM(F116:J116)</f>
        <v>3</v>
      </c>
      <c r="L116" s="30" t="n">
        <f aca="false">F116</f>
        <v>0</v>
      </c>
      <c r="M116" s="30" t="n">
        <f aca="false">G116</f>
        <v>3</v>
      </c>
      <c r="N116" s="30" t="n">
        <f aca="false">H116</f>
        <v>0</v>
      </c>
      <c r="O116" s="30" t="n">
        <f aca="false">I116</f>
        <v>0</v>
      </c>
      <c r="P116" s="30" t="n">
        <f aca="false">J116</f>
        <v>0</v>
      </c>
      <c r="Q116" s="20" t="n">
        <f aca="false">L116+M116+N116+O116+P116</f>
        <v>3</v>
      </c>
      <c r="R116" s="20"/>
    </row>
    <row r="117" customFormat="false" ht="12.75" hidden="false" customHeight="false" outlineLevel="0" collapsed="false">
      <c r="A117" s="59" t="n">
        <v>114</v>
      </c>
      <c r="B117" s="65" t="s">
        <v>1425</v>
      </c>
      <c r="C117" s="60" t="s">
        <v>24</v>
      </c>
      <c r="D117" s="65" t="s">
        <v>1426</v>
      </c>
      <c r="E117" s="63" t="s">
        <v>1427</v>
      </c>
      <c r="F117" s="29" t="n">
        <v>0</v>
      </c>
      <c r="G117" s="29" t="n">
        <v>3</v>
      </c>
      <c r="H117" s="29" t="n">
        <v>0</v>
      </c>
      <c r="I117" s="29" t="n">
        <v>0</v>
      </c>
      <c r="J117" s="29" t="n">
        <v>0</v>
      </c>
      <c r="K117" s="19" t="n">
        <f aca="false">SUM(F117:J117)</f>
        <v>3</v>
      </c>
      <c r="L117" s="30" t="n">
        <f aca="false">F117</f>
        <v>0</v>
      </c>
      <c r="M117" s="30" t="n">
        <f aca="false">G117</f>
        <v>3</v>
      </c>
      <c r="N117" s="30" t="n">
        <f aca="false">H117</f>
        <v>0</v>
      </c>
      <c r="O117" s="30" t="n">
        <f aca="false">I117</f>
        <v>0</v>
      </c>
      <c r="P117" s="30" t="n">
        <f aca="false">J117</f>
        <v>0</v>
      </c>
      <c r="Q117" s="20" t="n">
        <f aca="false">L117+M117+N117+O117+P117</f>
        <v>3</v>
      </c>
      <c r="R117" s="20"/>
    </row>
    <row r="118" customFormat="false" ht="12.75" hidden="false" customHeight="false" outlineLevel="0" collapsed="false">
      <c r="A118" s="59" t="n">
        <v>115</v>
      </c>
      <c r="B118" s="65" t="s">
        <v>1428</v>
      </c>
      <c r="C118" s="62" t="s">
        <v>168</v>
      </c>
      <c r="D118" s="65" t="n">
        <v>171</v>
      </c>
      <c r="E118" s="63" t="s">
        <v>1429</v>
      </c>
      <c r="F118" s="29" t="n">
        <v>2</v>
      </c>
      <c r="G118" s="29" t="n">
        <v>1</v>
      </c>
      <c r="H118" s="29" t="n">
        <v>0</v>
      </c>
      <c r="I118" s="29" t="n">
        <v>0</v>
      </c>
      <c r="J118" s="29" t="n">
        <v>0</v>
      </c>
      <c r="K118" s="19" t="n">
        <f aca="false">SUM(F118:J118)</f>
        <v>3</v>
      </c>
      <c r="L118" s="30" t="n">
        <f aca="false">F118</f>
        <v>2</v>
      </c>
      <c r="M118" s="30" t="n">
        <f aca="false">G118</f>
        <v>1</v>
      </c>
      <c r="N118" s="30" t="n">
        <f aca="false">H118</f>
        <v>0</v>
      </c>
      <c r="O118" s="30" t="n">
        <f aca="false">I118</f>
        <v>0</v>
      </c>
      <c r="P118" s="30" t="n">
        <f aca="false">J118</f>
        <v>0</v>
      </c>
      <c r="Q118" s="20" t="n">
        <f aca="false">L118+M118+N118+O118+P118</f>
        <v>3</v>
      </c>
      <c r="R118" s="20"/>
    </row>
    <row r="119" customFormat="false" ht="12.75" hidden="false" customHeight="false" outlineLevel="0" collapsed="false">
      <c r="A119" s="59" t="n">
        <v>116</v>
      </c>
      <c r="B119" s="65" t="s">
        <v>1430</v>
      </c>
      <c r="C119" s="62" t="s">
        <v>168</v>
      </c>
      <c r="D119" s="65" t="n">
        <v>145</v>
      </c>
      <c r="E119" s="63" t="s">
        <v>1431</v>
      </c>
      <c r="F119" s="29" t="n">
        <v>0</v>
      </c>
      <c r="G119" s="29" t="n">
        <v>3</v>
      </c>
      <c r="H119" s="29" t="n">
        <v>0</v>
      </c>
      <c r="I119" s="29" t="n">
        <v>0</v>
      </c>
      <c r="J119" s="29" t="n">
        <v>0</v>
      </c>
      <c r="K119" s="19" t="n">
        <f aca="false">SUM(F119:J119)</f>
        <v>3</v>
      </c>
      <c r="L119" s="30" t="n">
        <f aca="false">F119</f>
        <v>0</v>
      </c>
      <c r="M119" s="30" t="n">
        <f aca="false">G119</f>
        <v>3</v>
      </c>
      <c r="N119" s="30" t="n">
        <f aca="false">H119</f>
        <v>0</v>
      </c>
      <c r="O119" s="30" t="n">
        <f aca="false">I119</f>
        <v>0</v>
      </c>
      <c r="P119" s="30" t="n">
        <f aca="false">J119</f>
        <v>0</v>
      </c>
      <c r="Q119" s="20" t="n">
        <f aca="false">L119+M119+N119+O119+P119</f>
        <v>3</v>
      </c>
      <c r="R119" s="20"/>
    </row>
    <row r="120" customFormat="false" ht="12.75" hidden="false" customHeight="false" outlineLevel="0" collapsed="false">
      <c r="A120" s="59" t="n">
        <v>117</v>
      </c>
      <c r="B120" s="63" t="s">
        <v>1432</v>
      </c>
      <c r="C120" s="62" t="s">
        <v>193</v>
      </c>
      <c r="D120" s="63" t="s">
        <v>859</v>
      </c>
      <c r="E120" s="63" t="s">
        <v>1433</v>
      </c>
      <c r="F120" s="29" t="n">
        <v>0</v>
      </c>
      <c r="G120" s="29" t="n">
        <v>3</v>
      </c>
      <c r="H120" s="29" t="n">
        <v>0</v>
      </c>
      <c r="I120" s="29" t="n">
        <v>0</v>
      </c>
      <c r="J120" s="29" t="n">
        <v>0</v>
      </c>
      <c r="K120" s="19" t="n">
        <f aca="false">SUM(F120:J120)</f>
        <v>3</v>
      </c>
      <c r="L120" s="30" t="n">
        <f aca="false">F120</f>
        <v>0</v>
      </c>
      <c r="M120" s="30" t="n">
        <f aca="false">G120</f>
        <v>3</v>
      </c>
      <c r="N120" s="30" t="n">
        <f aca="false">H120</f>
        <v>0</v>
      </c>
      <c r="O120" s="30" t="n">
        <f aca="false">I120</f>
        <v>0</v>
      </c>
      <c r="P120" s="30" t="n">
        <f aca="false">J120</f>
        <v>0</v>
      </c>
      <c r="Q120" s="20" t="n">
        <f aca="false">L120+M120+N120+O120+P120</f>
        <v>3</v>
      </c>
      <c r="R120" s="20"/>
    </row>
    <row r="121" customFormat="false" ht="12.75" hidden="false" customHeight="false" outlineLevel="0" collapsed="false">
      <c r="A121" s="59" t="n">
        <v>118</v>
      </c>
      <c r="B121" s="63" t="s">
        <v>1434</v>
      </c>
      <c r="C121" s="62" t="s">
        <v>193</v>
      </c>
      <c r="D121" s="63" t="s">
        <v>859</v>
      </c>
      <c r="E121" s="63" t="s">
        <v>1435</v>
      </c>
      <c r="F121" s="29" t="n">
        <v>3</v>
      </c>
      <c r="G121" s="29" t="n">
        <v>0</v>
      </c>
      <c r="H121" s="29" t="n">
        <v>0</v>
      </c>
      <c r="I121" s="29" t="n">
        <v>0</v>
      </c>
      <c r="J121" s="29" t="n">
        <v>0</v>
      </c>
      <c r="K121" s="19" t="n">
        <f aca="false">SUM(F121:J121)</f>
        <v>3</v>
      </c>
      <c r="L121" s="30" t="n">
        <f aca="false">F121</f>
        <v>3</v>
      </c>
      <c r="M121" s="30" t="n">
        <f aca="false">G121</f>
        <v>0</v>
      </c>
      <c r="N121" s="30" t="n">
        <f aca="false">H121</f>
        <v>0</v>
      </c>
      <c r="O121" s="30" t="n">
        <f aca="false">I121</f>
        <v>0</v>
      </c>
      <c r="P121" s="30" t="n">
        <f aca="false">J121</f>
        <v>0</v>
      </c>
      <c r="Q121" s="20" t="n">
        <f aca="false">L121+M121+N121+O121+P121</f>
        <v>3</v>
      </c>
      <c r="R121" s="20"/>
    </row>
    <row r="122" customFormat="false" ht="12.75" hidden="false" customHeight="false" outlineLevel="0" collapsed="false">
      <c r="A122" s="59" t="n">
        <v>119</v>
      </c>
      <c r="B122" s="49" t="s">
        <v>1436</v>
      </c>
      <c r="C122" s="44" t="s">
        <v>838</v>
      </c>
      <c r="D122" s="49" t="s">
        <v>927</v>
      </c>
      <c r="E122" s="63" t="s">
        <v>1437</v>
      </c>
      <c r="F122" s="29" t="n">
        <v>0</v>
      </c>
      <c r="G122" s="29" t="n">
        <v>3</v>
      </c>
      <c r="H122" s="29" t="n">
        <v>0</v>
      </c>
      <c r="I122" s="29" t="n">
        <v>0</v>
      </c>
      <c r="J122" s="29" t="n">
        <v>0</v>
      </c>
      <c r="K122" s="19" t="n">
        <f aca="false">SUM(F122:J122)</f>
        <v>3</v>
      </c>
      <c r="L122" s="30" t="n">
        <f aca="false">F122</f>
        <v>0</v>
      </c>
      <c r="M122" s="30" t="n">
        <f aca="false">G122</f>
        <v>3</v>
      </c>
      <c r="N122" s="30" t="n">
        <f aca="false">H122</f>
        <v>0</v>
      </c>
      <c r="O122" s="30" t="n">
        <f aca="false">I122</f>
        <v>0</v>
      </c>
      <c r="P122" s="30" t="n">
        <f aca="false">J122</f>
        <v>0</v>
      </c>
      <c r="Q122" s="20" t="n">
        <f aca="false">L122+M122+N122+O122+P122</f>
        <v>3</v>
      </c>
      <c r="R122" s="20"/>
    </row>
    <row r="123" customFormat="false" ht="12.75" hidden="false" customHeight="false" outlineLevel="0" collapsed="false">
      <c r="A123" s="59" t="n">
        <v>120</v>
      </c>
      <c r="B123" s="49" t="s">
        <v>1438</v>
      </c>
      <c r="C123" s="44" t="s">
        <v>838</v>
      </c>
      <c r="D123" s="49" t="s">
        <v>114</v>
      </c>
      <c r="E123" s="63" t="s">
        <v>1439</v>
      </c>
      <c r="F123" s="29" t="n">
        <v>0</v>
      </c>
      <c r="G123" s="29" t="n">
        <v>3</v>
      </c>
      <c r="H123" s="29" t="n">
        <v>0</v>
      </c>
      <c r="I123" s="29" t="n">
        <v>0</v>
      </c>
      <c r="J123" s="29" t="n">
        <v>0</v>
      </c>
      <c r="K123" s="19" t="n">
        <f aca="false">SUM(F123:J123)</f>
        <v>3</v>
      </c>
      <c r="L123" s="30" t="n">
        <f aca="false">F123</f>
        <v>0</v>
      </c>
      <c r="M123" s="30" t="n">
        <f aca="false">G123</f>
        <v>3</v>
      </c>
      <c r="N123" s="30" t="n">
        <f aca="false">H123</f>
        <v>0</v>
      </c>
      <c r="O123" s="30" t="n">
        <f aca="false">I123</f>
        <v>0</v>
      </c>
      <c r="P123" s="30" t="n">
        <f aca="false">J123</f>
        <v>0</v>
      </c>
      <c r="Q123" s="20" t="n">
        <f aca="false">L123+M123+N123+O123+P123</f>
        <v>3</v>
      </c>
      <c r="R123" s="20"/>
    </row>
    <row r="124" customFormat="false" ht="12.75" hidden="false" customHeight="false" outlineLevel="0" collapsed="false">
      <c r="A124" s="59" t="n">
        <v>121</v>
      </c>
      <c r="B124" s="49" t="s">
        <v>1440</v>
      </c>
      <c r="C124" s="44" t="s">
        <v>817</v>
      </c>
      <c r="D124" s="49" t="s">
        <v>618</v>
      </c>
      <c r="E124" s="63" t="s">
        <v>1441</v>
      </c>
      <c r="F124" s="29" t="n">
        <v>0</v>
      </c>
      <c r="G124" s="29" t="n">
        <v>3</v>
      </c>
      <c r="H124" s="29" t="n">
        <v>0</v>
      </c>
      <c r="I124" s="29" t="n">
        <v>0</v>
      </c>
      <c r="J124" s="29" t="n">
        <v>0</v>
      </c>
      <c r="K124" s="19" t="n">
        <f aca="false">SUM(F124:J124)</f>
        <v>3</v>
      </c>
      <c r="L124" s="30" t="n">
        <f aca="false">F124</f>
        <v>0</v>
      </c>
      <c r="M124" s="30" t="n">
        <f aca="false">G124</f>
        <v>3</v>
      </c>
      <c r="N124" s="30" t="n">
        <f aca="false">H124</f>
        <v>0</v>
      </c>
      <c r="O124" s="30" t="n">
        <f aca="false">I124</f>
        <v>0</v>
      </c>
      <c r="P124" s="30" t="n">
        <f aca="false">J124</f>
        <v>0</v>
      </c>
      <c r="Q124" s="20" t="n">
        <f aca="false">L124+M124+N124+O124+P124</f>
        <v>3</v>
      </c>
      <c r="R124" s="20"/>
      <c r="S124" s="21" t="s">
        <v>12</v>
      </c>
    </row>
    <row r="125" customFormat="false" ht="12.75" hidden="false" customHeight="false" outlineLevel="0" collapsed="false">
      <c r="A125" s="59" t="n">
        <v>122</v>
      </c>
      <c r="B125" s="63" t="s">
        <v>1442</v>
      </c>
      <c r="C125" s="44" t="s">
        <v>817</v>
      </c>
      <c r="D125" s="63" t="s">
        <v>818</v>
      </c>
      <c r="E125" s="63" t="s">
        <v>1443</v>
      </c>
      <c r="F125" s="29" t="n">
        <v>3</v>
      </c>
      <c r="G125" s="29" t="n">
        <v>0</v>
      </c>
      <c r="H125" s="29" t="n">
        <v>0</v>
      </c>
      <c r="I125" s="29" t="n">
        <v>0</v>
      </c>
      <c r="J125" s="29" t="n">
        <v>0</v>
      </c>
      <c r="K125" s="19" t="n">
        <f aca="false">SUM(F125:J125)</f>
        <v>3</v>
      </c>
      <c r="L125" s="30" t="n">
        <f aca="false">F125</f>
        <v>3</v>
      </c>
      <c r="M125" s="30" t="n">
        <f aca="false">G125</f>
        <v>0</v>
      </c>
      <c r="N125" s="30" t="n">
        <f aca="false">H125</f>
        <v>0</v>
      </c>
      <c r="O125" s="30" t="n">
        <f aca="false">I125</f>
        <v>0</v>
      </c>
      <c r="P125" s="30" t="n">
        <f aca="false">J125</f>
        <v>0</v>
      </c>
      <c r="Q125" s="20" t="n">
        <f aca="false">L125+M125+N125+O125+P125</f>
        <v>3</v>
      </c>
      <c r="R125" s="20"/>
    </row>
    <row r="126" customFormat="false" ht="12.75" hidden="false" customHeight="false" outlineLevel="0" collapsed="false">
      <c r="A126" s="59" t="n">
        <v>123</v>
      </c>
      <c r="B126" s="63" t="s">
        <v>1444</v>
      </c>
      <c r="C126" s="70" t="s">
        <v>193</v>
      </c>
      <c r="D126" s="63" t="s">
        <v>859</v>
      </c>
      <c r="E126" s="63" t="s">
        <v>1445</v>
      </c>
      <c r="F126" s="29" t="n">
        <v>0</v>
      </c>
      <c r="G126" s="29" t="n">
        <v>2</v>
      </c>
      <c r="H126" s="29" t="n">
        <v>0</v>
      </c>
      <c r="I126" s="29" t="n">
        <v>0</v>
      </c>
      <c r="J126" s="29" t="n">
        <v>0</v>
      </c>
      <c r="K126" s="19" t="n">
        <f aca="false">SUM(F126:J126)</f>
        <v>2</v>
      </c>
      <c r="L126" s="30" t="n">
        <f aca="false">F126</f>
        <v>0</v>
      </c>
      <c r="M126" s="30" t="n">
        <f aca="false">G126</f>
        <v>2</v>
      </c>
      <c r="N126" s="30" t="n">
        <f aca="false">H126</f>
        <v>0</v>
      </c>
      <c r="O126" s="30" t="n">
        <f aca="false">I126</f>
        <v>0</v>
      </c>
      <c r="P126" s="30" t="n">
        <f aca="false">J126</f>
        <v>0</v>
      </c>
      <c r="Q126" s="20" t="n">
        <f aca="false">L126+M126+N126+O126+P126</f>
        <v>2</v>
      </c>
      <c r="R126" s="20"/>
      <c r="S126" s="31" t="s">
        <v>1177</v>
      </c>
    </row>
    <row r="127" customFormat="false" ht="12.75" hidden="false" customHeight="false" outlineLevel="0" collapsed="false">
      <c r="A127" s="59" t="n">
        <v>124</v>
      </c>
      <c r="B127" s="49" t="s">
        <v>1446</v>
      </c>
      <c r="C127" s="49" t="s">
        <v>838</v>
      </c>
      <c r="D127" s="49" t="n">
        <v>71</v>
      </c>
      <c r="E127" s="63" t="s">
        <v>1447</v>
      </c>
      <c r="F127" s="29" t="n">
        <v>0</v>
      </c>
      <c r="G127" s="29" t="n">
        <v>2</v>
      </c>
      <c r="H127" s="29" t="n">
        <v>0</v>
      </c>
      <c r="I127" s="29" t="n">
        <v>0</v>
      </c>
      <c r="J127" s="29" t="n">
        <v>0</v>
      </c>
      <c r="K127" s="19" t="n">
        <f aca="false">SUM(F127:J127)</f>
        <v>2</v>
      </c>
      <c r="L127" s="30" t="n">
        <f aca="false">F127</f>
        <v>0</v>
      </c>
      <c r="M127" s="30" t="n">
        <f aca="false">G127</f>
        <v>2</v>
      </c>
      <c r="N127" s="30" t="n">
        <f aca="false">H127</f>
        <v>0</v>
      </c>
      <c r="O127" s="30" t="n">
        <f aca="false">I127</f>
        <v>0</v>
      </c>
      <c r="P127" s="30" t="n">
        <f aca="false">J127</f>
        <v>0</v>
      </c>
      <c r="Q127" s="20" t="n">
        <f aca="false">L127+M127+N127+O127+P127</f>
        <v>2</v>
      </c>
      <c r="R127" s="20"/>
    </row>
    <row r="128" customFormat="false" ht="12.75" hidden="false" customHeight="false" outlineLevel="0" collapsed="false">
      <c r="A128" s="59" t="n">
        <v>125</v>
      </c>
      <c r="B128" s="63" t="s">
        <v>1448</v>
      </c>
      <c r="C128" s="49" t="s">
        <v>817</v>
      </c>
      <c r="D128" s="63" t="s">
        <v>818</v>
      </c>
      <c r="E128" s="63" t="s">
        <v>1449</v>
      </c>
      <c r="F128" s="29" t="n">
        <v>0</v>
      </c>
      <c r="G128" s="29" t="n">
        <v>2</v>
      </c>
      <c r="H128" s="29" t="n">
        <v>0</v>
      </c>
      <c r="I128" s="29" t="n">
        <v>0</v>
      </c>
      <c r="J128" s="29" t="n">
        <v>0</v>
      </c>
      <c r="K128" s="19" t="n">
        <f aca="false">SUM(F128:J128)</f>
        <v>2</v>
      </c>
      <c r="L128" s="30" t="n">
        <f aca="false">F128</f>
        <v>0</v>
      </c>
      <c r="M128" s="30" t="n">
        <f aca="false">G128</f>
        <v>2</v>
      </c>
      <c r="N128" s="30" t="n">
        <f aca="false">H128</f>
        <v>0</v>
      </c>
      <c r="O128" s="30" t="n">
        <f aca="false">I128</f>
        <v>0</v>
      </c>
      <c r="P128" s="30" t="n">
        <f aca="false">J128</f>
        <v>0</v>
      </c>
      <c r="Q128" s="20" t="n">
        <f aca="false">L128+M128+N128+O128+P128</f>
        <v>2</v>
      </c>
      <c r="R128" s="20"/>
    </row>
    <row r="129" customFormat="false" ht="12.75" hidden="false" customHeight="false" outlineLevel="0" collapsed="false">
      <c r="A129" s="59" t="n">
        <v>126</v>
      </c>
      <c r="B129" s="68" t="s">
        <v>1450</v>
      </c>
      <c r="C129" s="63" t="s">
        <v>168</v>
      </c>
      <c r="D129" s="63" t="s">
        <v>1196</v>
      </c>
      <c r="E129" s="63" t="s">
        <v>1451</v>
      </c>
      <c r="F129" s="29" t="n">
        <v>0</v>
      </c>
      <c r="G129" s="29" t="n">
        <v>2</v>
      </c>
      <c r="H129" s="29" t="n">
        <v>0</v>
      </c>
      <c r="I129" s="29" t="n">
        <v>0</v>
      </c>
      <c r="J129" s="29" t="n">
        <v>0</v>
      </c>
      <c r="K129" s="19" t="n">
        <f aca="false">SUM(F129:J129)</f>
        <v>2</v>
      </c>
      <c r="L129" s="30" t="n">
        <f aca="false">F129</f>
        <v>0</v>
      </c>
      <c r="M129" s="30" t="n">
        <f aca="false">G129</f>
        <v>2</v>
      </c>
      <c r="N129" s="30" t="n">
        <f aca="false">H129</f>
        <v>0</v>
      </c>
      <c r="O129" s="30" t="n">
        <f aca="false">I129</f>
        <v>0</v>
      </c>
      <c r="P129" s="30" t="n">
        <f aca="false">J129</f>
        <v>0</v>
      </c>
      <c r="Q129" s="20" t="n">
        <f aca="false">L129+M129+N129+O129+P129</f>
        <v>2</v>
      </c>
      <c r="R129" s="20"/>
      <c r="S129" s="31" t="s">
        <v>1184</v>
      </c>
    </row>
    <row r="130" customFormat="false" ht="12.75" hidden="false" customHeight="false" outlineLevel="0" collapsed="false">
      <c r="A130" s="59" t="n">
        <v>127</v>
      </c>
      <c r="B130" s="68" t="s">
        <v>1452</v>
      </c>
      <c r="C130" s="63" t="s">
        <v>1255</v>
      </c>
      <c r="D130" s="63" t="s">
        <v>1256</v>
      </c>
      <c r="E130" s="63" t="s">
        <v>1453</v>
      </c>
      <c r="F130" s="29" t="n">
        <v>1</v>
      </c>
      <c r="G130" s="29" t="n">
        <v>1</v>
      </c>
      <c r="H130" s="29" t="n">
        <v>0</v>
      </c>
      <c r="I130" s="29" t="n">
        <v>0</v>
      </c>
      <c r="J130" s="29" t="n">
        <v>0</v>
      </c>
      <c r="K130" s="19" t="n">
        <f aca="false">SUM(F130:J130)</f>
        <v>2</v>
      </c>
      <c r="L130" s="30" t="n">
        <f aca="false">F130</f>
        <v>1</v>
      </c>
      <c r="M130" s="30" t="n">
        <f aca="false">G130</f>
        <v>1</v>
      </c>
      <c r="N130" s="30" t="n">
        <f aca="false">H130</f>
        <v>0</v>
      </c>
      <c r="O130" s="30" t="n">
        <f aca="false">I130</f>
        <v>0</v>
      </c>
      <c r="P130" s="30" t="n">
        <f aca="false">J130</f>
        <v>0</v>
      </c>
      <c r="Q130" s="20" t="n">
        <f aca="false">L130+M130+N130+O130+P130</f>
        <v>2</v>
      </c>
      <c r="R130" s="20"/>
    </row>
    <row r="131" customFormat="false" ht="12.75" hidden="false" customHeight="false" outlineLevel="0" collapsed="false">
      <c r="A131" s="59" t="n">
        <v>128</v>
      </c>
      <c r="B131" s="34" t="s">
        <v>1454</v>
      </c>
      <c r="C131" s="63" t="s">
        <v>222</v>
      </c>
      <c r="D131" s="63" t="s">
        <v>1240</v>
      </c>
      <c r="E131" s="63" t="s">
        <v>1455</v>
      </c>
      <c r="F131" s="29" t="n">
        <v>0</v>
      </c>
      <c r="G131" s="29" t="n">
        <v>2</v>
      </c>
      <c r="H131" s="29" t="n">
        <v>0</v>
      </c>
      <c r="I131" s="29" t="n">
        <v>0</v>
      </c>
      <c r="J131" s="29" t="n">
        <v>0</v>
      </c>
      <c r="K131" s="19" t="n">
        <f aca="false">SUM(F131:J131)</f>
        <v>2</v>
      </c>
      <c r="L131" s="30" t="n">
        <f aca="false">F131</f>
        <v>0</v>
      </c>
      <c r="M131" s="30" t="n">
        <f aca="false">G131</f>
        <v>2</v>
      </c>
      <c r="N131" s="30" t="n">
        <f aca="false">H131</f>
        <v>0</v>
      </c>
      <c r="O131" s="30" t="n">
        <f aca="false">I131</f>
        <v>0</v>
      </c>
      <c r="P131" s="30" t="n">
        <f aca="false">J131</f>
        <v>0</v>
      </c>
      <c r="Q131" s="20" t="n">
        <f aca="false">L131+M131+N131+O131+P131</f>
        <v>2</v>
      </c>
      <c r="R131" s="20"/>
    </row>
    <row r="132" customFormat="false" ht="12.75" hidden="false" customHeight="false" outlineLevel="0" collapsed="false">
      <c r="A132" s="59" t="n">
        <v>129</v>
      </c>
      <c r="B132" s="34" t="s">
        <v>1456</v>
      </c>
      <c r="C132" s="63" t="s">
        <v>168</v>
      </c>
      <c r="D132" s="63" t="s">
        <v>909</v>
      </c>
      <c r="E132" s="63" t="s">
        <v>1457</v>
      </c>
      <c r="F132" s="29" t="n">
        <v>0</v>
      </c>
      <c r="G132" s="29" t="n">
        <v>2</v>
      </c>
      <c r="H132" s="29" t="n">
        <v>0</v>
      </c>
      <c r="I132" s="29" t="n">
        <v>0</v>
      </c>
      <c r="J132" s="29" t="n">
        <v>0</v>
      </c>
      <c r="K132" s="19" t="n">
        <f aca="false">SUM(F132:J132)</f>
        <v>2</v>
      </c>
      <c r="L132" s="30" t="n">
        <f aca="false">F132</f>
        <v>0</v>
      </c>
      <c r="M132" s="30" t="n">
        <f aca="false">G132</f>
        <v>2</v>
      </c>
      <c r="N132" s="30" t="n">
        <f aca="false">H132</f>
        <v>0</v>
      </c>
      <c r="O132" s="30" t="n">
        <f aca="false">I132</f>
        <v>0</v>
      </c>
      <c r="P132" s="30" t="n">
        <f aca="false">J132</f>
        <v>0</v>
      </c>
      <c r="Q132" s="20" t="n">
        <f aca="false">L132+M132+N132+O132+P132</f>
        <v>2</v>
      </c>
      <c r="R132" s="20"/>
      <c r="S132" s="31" t="s">
        <v>1190</v>
      </c>
    </row>
    <row r="133" customFormat="false" ht="12.75" hidden="false" customHeight="false" outlineLevel="0" collapsed="false">
      <c r="A133" s="59" t="n">
        <v>130</v>
      </c>
      <c r="B133" s="34" t="s">
        <v>1458</v>
      </c>
      <c r="C133" s="63" t="s">
        <v>94</v>
      </c>
      <c r="D133" s="63"/>
      <c r="E133" s="63" t="s">
        <v>1459</v>
      </c>
      <c r="F133" s="29" t="n">
        <v>2</v>
      </c>
      <c r="G133" s="29" t="n">
        <v>0</v>
      </c>
      <c r="H133" s="29" t="n">
        <v>0</v>
      </c>
      <c r="I133" s="29" t="n">
        <v>0</v>
      </c>
      <c r="J133" s="29" t="n">
        <v>0</v>
      </c>
      <c r="K133" s="19" t="n">
        <f aca="false">SUM(F133:J133)</f>
        <v>2</v>
      </c>
      <c r="L133" s="30" t="n">
        <f aca="false">F133</f>
        <v>2</v>
      </c>
      <c r="M133" s="30" t="n">
        <f aca="false">G133</f>
        <v>0</v>
      </c>
      <c r="N133" s="30" t="n">
        <f aca="false">H133</f>
        <v>0</v>
      </c>
      <c r="O133" s="30" t="n">
        <f aca="false">I133</f>
        <v>0</v>
      </c>
      <c r="P133" s="30" t="n">
        <f aca="false">J133</f>
        <v>0</v>
      </c>
      <c r="Q133" s="20" t="n">
        <f aca="false">L133+M133+N133+O133+P133</f>
        <v>2</v>
      </c>
      <c r="R133" s="20"/>
    </row>
    <row r="134" customFormat="false" ht="12.75" hidden="false" customHeight="false" outlineLevel="0" collapsed="false">
      <c r="A134" s="59" t="n">
        <v>131</v>
      </c>
      <c r="B134" s="65" t="s">
        <v>1460</v>
      </c>
      <c r="C134" s="65" t="s">
        <v>222</v>
      </c>
      <c r="D134" s="65" t="s">
        <v>805</v>
      </c>
      <c r="E134" s="63" t="s">
        <v>1461</v>
      </c>
      <c r="F134" s="29" t="n">
        <v>0</v>
      </c>
      <c r="G134" s="29" t="n">
        <v>0</v>
      </c>
      <c r="H134" s="29" t="n">
        <v>1</v>
      </c>
      <c r="I134" s="29" t="n">
        <v>0</v>
      </c>
      <c r="J134" s="29" t="n">
        <v>0</v>
      </c>
      <c r="K134" s="19" t="n">
        <f aca="false">SUM(F134:J134)</f>
        <v>1</v>
      </c>
      <c r="L134" s="30" t="n">
        <f aca="false">F134</f>
        <v>0</v>
      </c>
      <c r="M134" s="30" t="n">
        <f aca="false">G134</f>
        <v>0</v>
      </c>
      <c r="N134" s="30" t="n">
        <f aca="false">H134</f>
        <v>1</v>
      </c>
      <c r="O134" s="30" t="n">
        <f aca="false">I134</f>
        <v>0</v>
      </c>
      <c r="P134" s="30" t="n">
        <f aca="false">J134</f>
        <v>0</v>
      </c>
      <c r="Q134" s="20" t="n">
        <f aca="false">L134+M134+N134+O134+P134</f>
        <v>1</v>
      </c>
      <c r="R134" s="20"/>
    </row>
    <row r="135" customFormat="false" ht="12.75" hidden="false" customHeight="false" outlineLevel="0" collapsed="false">
      <c r="A135" s="59" t="n">
        <v>132</v>
      </c>
      <c r="B135" s="49" t="s">
        <v>1462</v>
      </c>
      <c r="C135" s="65" t="s">
        <v>181</v>
      </c>
      <c r="D135" s="49" t="s">
        <v>1044</v>
      </c>
      <c r="E135" s="63" t="s">
        <v>1463</v>
      </c>
      <c r="F135" s="29" t="n">
        <v>0</v>
      </c>
      <c r="G135" s="29" t="n">
        <v>0</v>
      </c>
      <c r="H135" s="29" t="n">
        <v>1</v>
      </c>
      <c r="I135" s="29" t="n">
        <v>0</v>
      </c>
      <c r="J135" s="29" t="n">
        <v>0</v>
      </c>
      <c r="K135" s="19" t="n">
        <f aca="false">SUM(F135:J135)</f>
        <v>1</v>
      </c>
      <c r="L135" s="30" t="n">
        <f aca="false">F135</f>
        <v>0</v>
      </c>
      <c r="M135" s="30" t="n">
        <f aca="false">G135</f>
        <v>0</v>
      </c>
      <c r="N135" s="30" t="n">
        <f aca="false">H135</f>
        <v>1</v>
      </c>
      <c r="O135" s="30" t="n">
        <f aca="false">I135</f>
        <v>0</v>
      </c>
      <c r="P135" s="30" t="n">
        <f aca="false">J135</f>
        <v>0</v>
      </c>
      <c r="Q135" s="20" t="n">
        <f aca="false">L135+M135+N135+O135+P135</f>
        <v>1</v>
      </c>
      <c r="R135" s="20"/>
      <c r="S135" s="31" t="s">
        <v>1198</v>
      </c>
    </row>
    <row r="136" customFormat="false" ht="12.75" hidden="false" customHeight="false" outlineLevel="0" collapsed="false">
      <c r="A136" s="59" t="n">
        <v>133</v>
      </c>
      <c r="B136" s="65" t="s">
        <v>1464</v>
      </c>
      <c r="C136" s="70" t="s">
        <v>168</v>
      </c>
      <c r="D136" s="65" t="n">
        <v>171</v>
      </c>
      <c r="E136" s="63" t="s">
        <v>1465</v>
      </c>
      <c r="F136" s="29" t="n">
        <v>1</v>
      </c>
      <c r="G136" s="29" t="n">
        <v>0</v>
      </c>
      <c r="H136" s="29" t="n">
        <v>0</v>
      </c>
      <c r="I136" s="29" t="n">
        <v>0</v>
      </c>
      <c r="J136" s="29" t="n">
        <v>0</v>
      </c>
      <c r="K136" s="19" t="n">
        <f aca="false">SUM(F136:J136)</f>
        <v>1</v>
      </c>
      <c r="L136" s="30" t="n">
        <f aca="false">F136</f>
        <v>1</v>
      </c>
      <c r="M136" s="30" t="n">
        <f aca="false">G136</f>
        <v>0</v>
      </c>
      <c r="N136" s="30" t="n">
        <f aca="false">H136</f>
        <v>0</v>
      </c>
      <c r="O136" s="30" t="n">
        <f aca="false">I136</f>
        <v>0</v>
      </c>
      <c r="P136" s="30" t="n">
        <f aca="false">J136</f>
        <v>0</v>
      </c>
      <c r="Q136" s="20" t="n">
        <f aca="false">L136+M136+N136+O136+P136</f>
        <v>1</v>
      </c>
      <c r="R136" s="20"/>
    </row>
    <row r="137" customFormat="false" ht="12.75" hidden="false" customHeight="false" outlineLevel="0" collapsed="false">
      <c r="A137" s="59" t="n">
        <v>134</v>
      </c>
      <c r="B137" s="65" t="s">
        <v>1466</v>
      </c>
      <c r="C137" s="70" t="s">
        <v>168</v>
      </c>
      <c r="D137" s="65" t="n">
        <v>145</v>
      </c>
      <c r="E137" s="63" t="s">
        <v>1467</v>
      </c>
      <c r="F137" s="29" t="n">
        <v>0</v>
      </c>
      <c r="G137" s="29" t="n">
        <v>1</v>
      </c>
      <c r="H137" s="29" t="n">
        <v>0</v>
      </c>
      <c r="I137" s="29" t="n">
        <v>0</v>
      </c>
      <c r="J137" s="29" t="n">
        <v>0</v>
      </c>
      <c r="K137" s="19" t="n">
        <f aca="false">SUM(F137:J137)</f>
        <v>1</v>
      </c>
      <c r="L137" s="30" t="n">
        <f aca="false">F137</f>
        <v>0</v>
      </c>
      <c r="M137" s="30" t="n">
        <f aca="false">G137</f>
        <v>1</v>
      </c>
      <c r="N137" s="30" t="n">
        <f aca="false">H137</f>
        <v>0</v>
      </c>
      <c r="O137" s="30" t="n">
        <f aca="false">I137</f>
        <v>0</v>
      </c>
      <c r="P137" s="30" t="n">
        <f aca="false">J137</f>
        <v>0</v>
      </c>
      <c r="Q137" s="20" t="n">
        <f aca="false">L137+M137+N137+O137+P137</f>
        <v>1</v>
      </c>
      <c r="R137" s="20"/>
    </row>
    <row r="138" customFormat="false" ht="12.75" hidden="false" customHeight="false" outlineLevel="0" collapsed="false">
      <c r="A138" s="59" t="n">
        <v>135</v>
      </c>
      <c r="B138" s="63" t="s">
        <v>1468</v>
      </c>
      <c r="C138" s="70" t="s">
        <v>193</v>
      </c>
      <c r="D138" s="63" t="s">
        <v>1469</v>
      </c>
      <c r="E138" s="63" t="s">
        <v>1470</v>
      </c>
      <c r="F138" s="29" t="n">
        <v>1</v>
      </c>
      <c r="G138" s="29" t="n">
        <v>0</v>
      </c>
      <c r="H138" s="29" t="n">
        <v>0</v>
      </c>
      <c r="I138" s="29" t="n">
        <v>0</v>
      </c>
      <c r="J138" s="29" t="n">
        <v>0</v>
      </c>
      <c r="K138" s="19" t="n">
        <f aca="false">SUM(F138:J138)</f>
        <v>1</v>
      </c>
      <c r="L138" s="30" t="n">
        <f aca="false">F138</f>
        <v>1</v>
      </c>
      <c r="M138" s="30" t="n">
        <f aca="false">G138</f>
        <v>0</v>
      </c>
      <c r="N138" s="30" t="n">
        <f aca="false">H138</f>
        <v>0</v>
      </c>
      <c r="O138" s="30" t="n">
        <f aca="false">I138</f>
        <v>0</v>
      </c>
      <c r="P138" s="30" t="n">
        <f aca="false">J138</f>
        <v>0</v>
      </c>
      <c r="Q138" s="20" t="n">
        <f aca="false">L138+M138+N138+O138+P138</f>
        <v>1</v>
      </c>
      <c r="R138" s="20"/>
      <c r="S138" s="31" t="s">
        <v>1206</v>
      </c>
    </row>
    <row r="139" customFormat="false" ht="12.75" hidden="false" customHeight="false" outlineLevel="0" collapsed="false">
      <c r="A139" s="59" t="n">
        <v>136</v>
      </c>
      <c r="B139" s="49" t="s">
        <v>1471</v>
      </c>
      <c r="C139" s="49" t="s">
        <v>817</v>
      </c>
      <c r="D139" s="49" t="s">
        <v>1472</v>
      </c>
      <c r="E139" s="63" t="s">
        <v>1473</v>
      </c>
      <c r="F139" s="29" t="n">
        <v>1</v>
      </c>
      <c r="G139" s="29" t="n">
        <v>0</v>
      </c>
      <c r="H139" s="29" t="n">
        <v>0</v>
      </c>
      <c r="I139" s="29" t="n">
        <v>0</v>
      </c>
      <c r="J139" s="29" t="n">
        <v>0</v>
      </c>
      <c r="K139" s="19" t="n">
        <f aca="false">SUM(F139:J139)</f>
        <v>1</v>
      </c>
      <c r="L139" s="30" t="n">
        <f aca="false">F139</f>
        <v>1</v>
      </c>
      <c r="M139" s="30" t="n">
        <f aca="false">G139</f>
        <v>0</v>
      </c>
      <c r="N139" s="30" t="n">
        <f aca="false">H139</f>
        <v>0</v>
      </c>
      <c r="O139" s="30" t="n">
        <f aca="false">I139</f>
        <v>0</v>
      </c>
      <c r="P139" s="30" t="n">
        <f aca="false">J139</f>
        <v>0</v>
      </c>
      <c r="Q139" s="20" t="n">
        <f aca="false">L139+M139+N139+O139+P139</f>
        <v>1</v>
      </c>
      <c r="R139" s="20"/>
    </row>
    <row r="140" customFormat="false" ht="12.75" hidden="false" customHeight="false" outlineLevel="0" collapsed="false">
      <c r="A140" s="59" t="n">
        <v>137</v>
      </c>
      <c r="B140" s="49" t="s">
        <v>1474</v>
      </c>
      <c r="C140" s="49" t="s">
        <v>817</v>
      </c>
      <c r="D140" s="49" t="s">
        <v>1387</v>
      </c>
      <c r="E140" s="63" t="s">
        <v>1475</v>
      </c>
      <c r="F140" s="29" t="n">
        <v>1</v>
      </c>
      <c r="G140" s="29" t="n">
        <v>0</v>
      </c>
      <c r="H140" s="29" t="n">
        <v>0</v>
      </c>
      <c r="I140" s="29" t="n">
        <v>0</v>
      </c>
      <c r="J140" s="29" t="n">
        <v>0</v>
      </c>
      <c r="K140" s="19" t="n">
        <f aca="false">SUM(F140:J140)</f>
        <v>1</v>
      </c>
      <c r="L140" s="30" t="n">
        <f aca="false">F140</f>
        <v>1</v>
      </c>
      <c r="M140" s="30" t="n">
        <f aca="false">G140</f>
        <v>0</v>
      </c>
      <c r="N140" s="30" t="n">
        <f aca="false">H140</f>
        <v>0</v>
      </c>
      <c r="O140" s="30" t="n">
        <f aca="false">I140</f>
        <v>0</v>
      </c>
      <c r="P140" s="30" t="n">
        <f aca="false">J140</f>
        <v>0</v>
      </c>
      <c r="Q140" s="20" t="n">
        <f aca="false">L140+M140+N140+O140+P140</f>
        <v>1</v>
      </c>
      <c r="R140" s="20"/>
    </row>
    <row r="141" customFormat="false" ht="12.75" hidden="false" customHeight="false" outlineLevel="0" collapsed="false">
      <c r="A141" s="59" t="n">
        <v>138</v>
      </c>
      <c r="B141" s="34" t="s">
        <v>1476</v>
      </c>
      <c r="C141" s="63" t="s">
        <v>168</v>
      </c>
      <c r="D141" s="63" t="s">
        <v>1196</v>
      </c>
      <c r="E141" s="63" t="s">
        <v>1477</v>
      </c>
      <c r="F141" s="29" t="n">
        <v>0</v>
      </c>
      <c r="G141" s="29" t="n">
        <v>1</v>
      </c>
      <c r="H141" s="29" t="n">
        <v>0</v>
      </c>
      <c r="I141" s="29" t="n">
        <v>0</v>
      </c>
      <c r="J141" s="29" t="n">
        <v>0</v>
      </c>
      <c r="K141" s="19" t="n">
        <f aca="false">SUM(F141:J141)</f>
        <v>1</v>
      </c>
      <c r="L141" s="30" t="n">
        <f aca="false">F141</f>
        <v>0</v>
      </c>
      <c r="M141" s="30" t="n">
        <f aca="false">G141</f>
        <v>1</v>
      </c>
      <c r="N141" s="30" t="n">
        <f aca="false">H141</f>
        <v>0</v>
      </c>
      <c r="O141" s="30" t="n">
        <f aca="false">I141</f>
        <v>0</v>
      </c>
      <c r="P141" s="30" t="n">
        <f aca="false">J141</f>
        <v>0</v>
      </c>
      <c r="Q141" s="20" t="n">
        <f aca="false">L141+M141+N141+O141+P141</f>
        <v>1</v>
      </c>
      <c r="R141" s="20"/>
      <c r="S141" s="31" t="s">
        <v>1213</v>
      </c>
    </row>
    <row r="142" customFormat="false" ht="12.75" hidden="false" customHeight="false" outlineLevel="0" collapsed="false">
      <c r="A142" s="59" t="n">
        <v>139</v>
      </c>
      <c r="B142" s="34" t="s">
        <v>1478</v>
      </c>
      <c r="C142" s="63" t="s">
        <v>193</v>
      </c>
      <c r="D142" s="63" t="s">
        <v>1479</v>
      </c>
      <c r="E142" s="63" t="s">
        <v>1480</v>
      </c>
      <c r="F142" s="29" t="n">
        <v>0</v>
      </c>
      <c r="G142" s="29" t="n">
        <v>1</v>
      </c>
      <c r="H142" s="29" t="n">
        <v>0</v>
      </c>
      <c r="I142" s="29" t="n">
        <v>0</v>
      </c>
      <c r="J142" s="29" t="n">
        <v>0</v>
      </c>
      <c r="K142" s="19" t="n">
        <f aca="false">SUM(F142:J142)</f>
        <v>1</v>
      </c>
      <c r="L142" s="30" t="n">
        <f aca="false">F142</f>
        <v>0</v>
      </c>
      <c r="M142" s="30" t="n">
        <f aca="false">G142</f>
        <v>1</v>
      </c>
      <c r="N142" s="30" t="n">
        <f aca="false">H142</f>
        <v>0</v>
      </c>
      <c r="O142" s="30" t="n">
        <f aca="false">I142</f>
        <v>0</v>
      </c>
      <c r="P142" s="30" t="n">
        <f aca="false">J142</f>
        <v>0</v>
      </c>
      <c r="Q142" s="20" t="n">
        <f aca="false">L142+M142+N142+O142+P142</f>
        <v>1</v>
      </c>
      <c r="R142" s="20"/>
    </row>
    <row r="143" customFormat="false" ht="12.75" hidden="false" customHeight="false" outlineLevel="0" collapsed="false">
      <c r="A143" s="59" t="n">
        <v>140</v>
      </c>
      <c r="B143" s="34" t="s">
        <v>1481</v>
      </c>
      <c r="C143" s="63"/>
      <c r="D143" s="63" t="s">
        <v>1482</v>
      </c>
      <c r="E143" s="63" t="s">
        <v>1483</v>
      </c>
      <c r="F143" s="29" t="n">
        <v>0</v>
      </c>
      <c r="G143" s="29" t="n">
        <v>0</v>
      </c>
      <c r="H143" s="29" t="n">
        <v>1</v>
      </c>
      <c r="I143" s="29" t="n">
        <v>0</v>
      </c>
      <c r="J143" s="29" t="n">
        <v>0</v>
      </c>
      <c r="K143" s="19" t="n">
        <f aca="false">SUM(F143:J143)</f>
        <v>1</v>
      </c>
      <c r="L143" s="30" t="n">
        <f aca="false">F143</f>
        <v>0</v>
      </c>
      <c r="M143" s="30" t="n">
        <f aca="false">G143</f>
        <v>0</v>
      </c>
      <c r="N143" s="30" t="n">
        <f aca="false">H143</f>
        <v>1</v>
      </c>
      <c r="O143" s="30" t="n">
        <f aca="false">I143</f>
        <v>0</v>
      </c>
      <c r="P143" s="30" t="n">
        <f aca="false">J143</f>
        <v>0</v>
      </c>
      <c r="Q143" s="20" t="n">
        <f aca="false">L143+M143+N143+O143+P143</f>
        <v>1</v>
      </c>
      <c r="R143" s="20"/>
    </row>
    <row r="144" customFormat="false" ht="12.75" hidden="false" customHeight="false" outlineLevel="0" collapsed="false">
      <c r="A144" s="59" t="n">
        <v>141</v>
      </c>
      <c r="B144" s="49" t="s">
        <v>1484</v>
      </c>
      <c r="C144" s="65" t="s">
        <v>1255</v>
      </c>
      <c r="D144" s="49" t="s">
        <v>508</v>
      </c>
      <c r="E144" s="63" t="s">
        <v>1485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19" t="n">
        <f aca="false">SUM(F144:J144)</f>
        <v>0</v>
      </c>
      <c r="L144" s="30" t="n">
        <f aca="false">F144</f>
        <v>0</v>
      </c>
      <c r="M144" s="30" t="n">
        <f aca="false">G144</f>
        <v>0</v>
      </c>
      <c r="N144" s="30" t="n">
        <f aca="false">H144</f>
        <v>0</v>
      </c>
      <c r="O144" s="30" t="n">
        <f aca="false">I144</f>
        <v>0</v>
      </c>
      <c r="P144" s="30" t="n">
        <f aca="false">J144</f>
        <v>0</v>
      </c>
      <c r="Q144" s="20" t="n">
        <f aca="false">L144+M144+N144+O144+P144</f>
        <v>0</v>
      </c>
      <c r="R144" s="20"/>
      <c r="S144" s="31" t="s">
        <v>1220</v>
      </c>
    </row>
    <row r="145" customFormat="false" ht="12.75" hidden="false" customHeight="false" outlineLevel="0" collapsed="false">
      <c r="A145" s="59" t="n">
        <v>142</v>
      </c>
      <c r="B145" s="49" t="s">
        <v>1486</v>
      </c>
      <c r="C145" s="65" t="s">
        <v>1255</v>
      </c>
      <c r="D145" s="49" t="s">
        <v>1487</v>
      </c>
      <c r="E145" s="63" t="s">
        <v>1488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19" t="n">
        <f aca="false">SUM(F145:J145)</f>
        <v>0</v>
      </c>
      <c r="L145" s="30" t="n">
        <f aca="false">F145</f>
        <v>0</v>
      </c>
      <c r="M145" s="30" t="n">
        <f aca="false">G145</f>
        <v>0</v>
      </c>
      <c r="N145" s="30" t="n">
        <f aca="false">H145</f>
        <v>0</v>
      </c>
      <c r="O145" s="30" t="n">
        <f aca="false">I145</f>
        <v>0</v>
      </c>
      <c r="P145" s="30" t="n">
        <f aca="false">J145</f>
        <v>0</v>
      </c>
      <c r="Q145" s="20" t="n">
        <f aca="false">L145+M145+N145+O145+P145</f>
        <v>0</v>
      </c>
      <c r="R145" s="20"/>
    </row>
    <row r="146" customFormat="false" ht="12.75" hidden="false" customHeight="false" outlineLevel="0" collapsed="false">
      <c r="A146" s="59" t="n">
        <v>143</v>
      </c>
      <c r="B146" s="65" t="s">
        <v>1489</v>
      </c>
      <c r="C146" s="70" t="s">
        <v>168</v>
      </c>
      <c r="D146" s="65" t="n">
        <v>145</v>
      </c>
      <c r="E146" s="63" t="s">
        <v>149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19" t="n">
        <f aca="false">SUM(F146:J146)</f>
        <v>0</v>
      </c>
      <c r="L146" s="30" t="n">
        <f aca="false">F146</f>
        <v>0</v>
      </c>
      <c r="M146" s="30" t="n">
        <f aca="false">G146</f>
        <v>0</v>
      </c>
      <c r="N146" s="30" t="n">
        <f aca="false">H146</f>
        <v>0</v>
      </c>
      <c r="O146" s="30" t="n">
        <f aca="false">I146</f>
        <v>0</v>
      </c>
      <c r="P146" s="30" t="n">
        <f aca="false">J146</f>
        <v>0</v>
      </c>
      <c r="Q146" s="20" t="n">
        <f aca="false">L146+M146+N146+O146+P146</f>
        <v>0</v>
      </c>
      <c r="R146" s="20"/>
    </row>
    <row r="147" customFormat="false" ht="12.75" hidden="false" customHeight="false" outlineLevel="0" collapsed="false">
      <c r="A147" s="59" t="n">
        <v>144</v>
      </c>
      <c r="B147" s="63" t="s">
        <v>1491</v>
      </c>
      <c r="C147" s="70" t="s">
        <v>193</v>
      </c>
      <c r="D147" s="63" t="s">
        <v>1469</v>
      </c>
      <c r="E147" s="63" t="s">
        <v>1492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19" t="n">
        <f aca="false">SUM(F147:J147)</f>
        <v>0</v>
      </c>
      <c r="L147" s="30" t="n">
        <f aca="false">F147</f>
        <v>0</v>
      </c>
      <c r="M147" s="30" t="n">
        <f aca="false">G147</f>
        <v>0</v>
      </c>
      <c r="N147" s="30" t="n">
        <f aca="false">H147</f>
        <v>0</v>
      </c>
      <c r="O147" s="30" t="n">
        <f aca="false">I147</f>
        <v>0</v>
      </c>
      <c r="P147" s="30" t="n">
        <f aca="false">J147</f>
        <v>0</v>
      </c>
      <c r="Q147" s="20" t="n">
        <f aca="false">L147+M147+N147+O147+P147</f>
        <v>0</v>
      </c>
      <c r="R147" s="20"/>
      <c r="S147" s="31" t="s">
        <v>1227</v>
      </c>
    </row>
    <row r="148" customFormat="false" ht="12.75" hidden="false" customHeight="false" outlineLevel="0" collapsed="false">
      <c r="A148" s="59" t="n">
        <v>145</v>
      </c>
      <c r="B148" s="65" t="s">
        <v>1493</v>
      </c>
      <c r="C148" s="70" t="s">
        <v>94</v>
      </c>
      <c r="D148" s="65" t="n">
        <v>254</v>
      </c>
      <c r="E148" s="63" t="s">
        <v>1494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19" t="n">
        <f aca="false">SUM(F148:J148)</f>
        <v>0</v>
      </c>
      <c r="L148" s="30" t="n">
        <f aca="false">F148</f>
        <v>0</v>
      </c>
      <c r="M148" s="30" t="n">
        <f aca="false">G148</f>
        <v>0</v>
      </c>
      <c r="N148" s="30" t="n">
        <f aca="false">H148</f>
        <v>0</v>
      </c>
      <c r="O148" s="30" t="n">
        <f aca="false">I148</f>
        <v>0</v>
      </c>
      <c r="P148" s="30" t="n">
        <f aca="false">J148</f>
        <v>0</v>
      </c>
      <c r="Q148" s="20" t="n">
        <f aca="false">L148+M148+N148+O148+P148</f>
        <v>0</v>
      </c>
      <c r="R148" s="20"/>
    </row>
    <row r="149" customFormat="false" ht="12.75" hidden="false" customHeight="false" outlineLevel="0" collapsed="false">
      <c r="A149" s="59" t="n">
        <v>146</v>
      </c>
      <c r="B149" s="63" t="s">
        <v>1495</v>
      </c>
      <c r="C149" s="70" t="s">
        <v>94</v>
      </c>
      <c r="D149" s="65" t="n">
        <v>254</v>
      </c>
      <c r="E149" s="63" t="s">
        <v>1496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19" t="n">
        <f aca="false">SUM(F149:J149)</f>
        <v>0</v>
      </c>
      <c r="L149" s="30" t="n">
        <f aca="false">F149</f>
        <v>0</v>
      </c>
      <c r="M149" s="30" t="n">
        <f aca="false">G149</f>
        <v>0</v>
      </c>
      <c r="N149" s="30" t="n">
        <f aca="false">H149</f>
        <v>0</v>
      </c>
      <c r="O149" s="30" t="n">
        <f aca="false">I149</f>
        <v>0</v>
      </c>
      <c r="P149" s="30" t="n">
        <f aca="false">J149</f>
        <v>0</v>
      </c>
      <c r="Q149" s="20" t="n">
        <f aca="false">L149+M149+N149+O149+P149</f>
        <v>0</v>
      </c>
      <c r="R149" s="20"/>
    </row>
    <row r="150" customFormat="false" ht="12.75" hidden="false" customHeight="false" outlineLevel="0" collapsed="false">
      <c r="A150" s="59" t="n">
        <v>147</v>
      </c>
      <c r="B150" s="63" t="s">
        <v>1497</v>
      </c>
      <c r="C150" s="70" t="s">
        <v>94</v>
      </c>
      <c r="D150" s="63" t="s">
        <v>1498</v>
      </c>
      <c r="E150" s="63" t="s">
        <v>1499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19" t="n">
        <f aca="false">SUM(F150:J150)</f>
        <v>0</v>
      </c>
      <c r="L150" s="30" t="n">
        <f aca="false">F150</f>
        <v>0</v>
      </c>
      <c r="M150" s="30" t="n">
        <f aca="false">G150</f>
        <v>0</v>
      </c>
      <c r="N150" s="30" t="n">
        <f aca="false">H150</f>
        <v>0</v>
      </c>
      <c r="O150" s="30" t="n">
        <f aca="false">I150</f>
        <v>0</v>
      </c>
      <c r="P150" s="30" t="n">
        <f aca="false">J150</f>
        <v>0</v>
      </c>
      <c r="Q150" s="20" t="n">
        <f aca="false">L150+M150+N150+O150+P150</f>
        <v>0</v>
      </c>
      <c r="R150" s="20"/>
      <c r="S150" s="31" t="s">
        <v>1234</v>
      </c>
    </row>
    <row r="151" customFormat="false" ht="12.75" hidden="false" customHeight="false" outlineLevel="0" collapsed="false">
      <c r="A151" s="59" t="n">
        <v>148</v>
      </c>
      <c r="B151" s="49" t="s">
        <v>1500</v>
      </c>
      <c r="C151" s="49" t="s">
        <v>838</v>
      </c>
      <c r="D151" s="49" t="s">
        <v>927</v>
      </c>
      <c r="E151" s="63" t="s">
        <v>1501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19" t="n">
        <f aca="false">SUM(F151:J151)</f>
        <v>0</v>
      </c>
      <c r="L151" s="30" t="n">
        <f aca="false">F151</f>
        <v>0</v>
      </c>
      <c r="M151" s="30" t="n">
        <f aca="false">G151</f>
        <v>0</v>
      </c>
      <c r="N151" s="30" t="n">
        <f aca="false">H151</f>
        <v>0</v>
      </c>
      <c r="O151" s="30" t="n">
        <f aca="false">I151</f>
        <v>0</v>
      </c>
      <c r="P151" s="30" t="n">
        <f aca="false">J151</f>
        <v>0</v>
      </c>
      <c r="Q151" s="20" t="n">
        <f aca="false">L151+M151+N151+O151+P151</f>
        <v>0</v>
      </c>
      <c r="R151" s="20"/>
    </row>
    <row r="152" customFormat="false" ht="12.75" hidden="false" customHeight="false" outlineLevel="0" collapsed="false">
      <c r="A152" s="59" t="n">
        <v>149</v>
      </c>
      <c r="B152" s="49" t="s">
        <v>1502</v>
      </c>
      <c r="C152" s="49" t="s">
        <v>838</v>
      </c>
      <c r="D152" s="49" t="s">
        <v>114</v>
      </c>
      <c r="E152" s="63" t="s">
        <v>1494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19" t="n">
        <f aca="false">SUM(F152:J152)</f>
        <v>0</v>
      </c>
      <c r="L152" s="30" t="n">
        <f aca="false">F152</f>
        <v>0</v>
      </c>
      <c r="M152" s="30" t="n">
        <f aca="false">G152</f>
        <v>0</v>
      </c>
      <c r="N152" s="30" t="n">
        <f aca="false">H152</f>
        <v>0</v>
      </c>
      <c r="O152" s="30" t="n">
        <f aca="false">I152</f>
        <v>0</v>
      </c>
      <c r="P152" s="30" t="n">
        <f aca="false">J152</f>
        <v>0</v>
      </c>
      <c r="Q152" s="20" t="n">
        <f aca="false">L152+M152+N152+O152+P152</f>
        <v>0</v>
      </c>
      <c r="R152" s="20"/>
    </row>
    <row r="153" customFormat="false" ht="12.75" hidden="false" customHeight="false" outlineLevel="0" collapsed="false">
      <c r="A153" s="59" t="n">
        <v>150</v>
      </c>
      <c r="B153" s="49" t="s">
        <v>1503</v>
      </c>
      <c r="C153" s="49" t="s">
        <v>817</v>
      </c>
      <c r="D153" s="49" t="s">
        <v>137</v>
      </c>
      <c r="E153" s="63" t="s">
        <v>1504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19" t="n">
        <f aca="false">SUM(F153:J153)</f>
        <v>0</v>
      </c>
      <c r="L153" s="30" t="n">
        <f aca="false">F153</f>
        <v>0</v>
      </c>
      <c r="M153" s="30" t="n">
        <f aca="false">G153</f>
        <v>0</v>
      </c>
      <c r="N153" s="30" t="n">
        <f aca="false">H153</f>
        <v>0</v>
      </c>
      <c r="O153" s="30" t="n">
        <f aca="false">I153</f>
        <v>0</v>
      </c>
      <c r="P153" s="30" t="n">
        <f aca="false">J153</f>
        <v>0</v>
      </c>
      <c r="Q153" s="20" t="n">
        <f aca="false">L153+M153+N153+O153+P153</f>
        <v>0</v>
      </c>
      <c r="R153" s="20"/>
      <c r="S153" s="31" t="s">
        <v>1242</v>
      </c>
    </row>
    <row r="154" customFormat="false" ht="12.75" hidden="false" customHeight="false" outlineLevel="0" collapsed="false">
      <c r="A154" s="59" t="n">
        <v>151</v>
      </c>
      <c r="B154" s="49" t="s">
        <v>1505</v>
      </c>
      <c r="C154" s="49" t="s">
        <v>817</v>
      </c>
      <c r="D154" s="49" t="s">
        <v>1487</v>
      </c>
      <c r="E154" s="63" t="s">
        <v>1506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19" t="n">
        <f aca="false">SUM(F154:J154)</f>
        <v>0</v>
      </c>
      <c r="L154" s="30" t="n">
        <f aca="false">F154</f>
        <v>0</v>
      </c>
      <c r="M154" s="30" t="n">
        <f aca="false">G154</f>
        <v>0</v>
      </c>
      <c r="N154" s="30" t="n">
        <f aca="false">H154</f>
        <v>0</v>
      </c>
      <c r="O154" s="30" t="n">
        <f aca="false">I154</f>
        <v>0</v>
      </c>
      <c r="P154" s="30" t="n">
        <f aca="false">J154</f>
        <v>0</v>
      </c>
      <c r="Q154" s="20" t="n">
        <f aca="false">L154+M154+N154+O154+P154</f>
        <v>0</v>
      </c>
      <c r="R154" s="20"/>
    </row>
    <row r="155" customFormat="false" ht="12.75" hidden="false" customHeight="false" outlineLevel="0" collapsed="false">
      <c r="A155" s="59" t="n">
        <v>152</v>
      </c>
      <c r="B155" s="49" t="s">
        <v>1507</v>
      </c>
      <c r="C155" s="49" t="s">
        <v>817</v>
      </c>
      <c r="D155" s="49" t="s">
        <v>962</v>
      </c>
      <c r="E155" s="63" t="s">
        <v>1508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19" t="n">
        <f aca="false">SUM(F155:J155)</f>
        <v>0</v>
      </c>
      <c r="L155" s="30" t="n">
        <f aca="false">F155</f>
        <v>0</v>
      </c>
      <c r="M155" s="30" t="n">
        <f aca="false">G155</f>
        <v>0</v>
      </c>
      <c r="N155" s="30" t="n">
        <f aca="false">H155</f>
        <v>0</v>
      </c>
      <c r="O155" s="30" t="n">
        <f aca="false">I155</f>
        <v>0</v>
      </c>
      <c r="P155" s="30" t="n">
        <f aca="false">J155</f>
        <v>0</v>
      </c>
      <c r="Q155" s="20" t="n">
        <f aca="false">L155+M155+N155+O155+P155</f>
        <v>0</v>
      </c>
      <c r="R155" s="20"/>
    </row>
    <row r="156" customFormat="false" ht="12.75" hidden="false" customHeight="false" outlineLevel="0" collapsed="false">
      <c r="A156" s="59" t="n">
        <v>153</v>
      </c>
      <c r="B156" s="63" t="s">
        <v>1509</v>
      </c>
      <c r="C156" s="49" t="s">
        <v>817</v>
      </c>
      <c r="D156" s="63" t="s">
        <v>818</v>
      </c>
      <c r="E156" s="63" t="s">
        <v>151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19" t="n">
        <f aca="false">SUM(F156:J156)</f>
        <v>0</v>
      </c>
      <c r="L156" s="30" t="n">
        <f aca="false">F156</f>
        <v>0</v>
      </c>
      <c r="M156" s="30" t="n">
        <f aca="false">G156</f>
        <v>0</v>
      </c>
      <c r="N156" s="30" t="n">
        <f aca="false">H156</f>
        <v>0</v>
      </c>
      <c r="O156" s="30" t="n">
        <f aca="false">I156</f>
        <v>0</v>
      </c>
      <c r="P156" s="30" t="n">
        <f aca="false">J156</f>
        <v>0</v>
      </c>
      <c r="Q156" s="20" t="n">
        <f aca="false">L156+M156+N156+O156+P156</f>
        <v>0</v>
      </c>
      <c r="R156" s="20"/>
      <c r="S156" s="31" t="s">
        <v>1249</v>
      </c>
    </row>
    <row r="157" customFormat="false" ht="12.75" hidden="false" customHeight="false" outlineLevel="0" collapsed="false">
      <c r="A157" s="59" t="n">
        <v>154</v>
      </c>
      <c r="B157" s="34" t="s">
        <v>1511</v>
      </c>
      <c r="C157" s="63" t="s">
        <v>1255</v>
      </c>
      <c r="D157" s="63" t="s">
        <v>1256</v>
      </c>
      <c r="E157" s="63" t="s">
        <v>1512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19" t="n">
        <f aca="false">SUM(F157:J157)</f>
        <v>0</v>
      </c>
      <c r="L157" s="30" t="n">
        <f aca="false">F157</f>
        <v>0</v>
      </c>
      <c r="M157" s="30" t="n">
        <f aca="false">G157</f>
        <v>0</v>
      </c>
      <c r="N157" s="30" t="n">
        <f aca="false">H157</f>
        <v>0</v>
      </c>
      <c r="O157" s="30" t="n">
        <f aca="false">I157</f>
        <v>0</v>
      </c>
      <c r="P157" s="30" t="n">
        <f aca="false">J157</f>
        <v>0</v>
      </c>
      <c r="Q157" s="20" t="n">
        <f aca="false">L157+M157+N157+O157+P157</f>
        <v>0</v>
      </c>
      <c r="R157" s="20"/>
    </row>
    <row r="158" customFormat="false" ht="12.75" hidden="false" customHeight="false" outlineLevel="0" collapsed="false">
      <c r="A158" s="59" t="n">
        <v>155</v>
      </c>
      <c r="B158" s="34" t="s">
        <v>1513</v>
      </c>
      <c r="C158" s="63" t="s">
        <v>1255</v>
      </c>
      <c r="D158" s="63" t="s">
        <v>1256</v>
      </c>
      <c r="E158" s="63" t="s">
        <v>1514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19" t="n">
        <f aca="false">SUM(F158:J158)</f>
        <v>0</v>
      </c>
      <c r="L158" s="30" t="n">
        <f aca="false">F158</f>
        <v>0</v>
      </c>
      <c r="M158" s="30" t="n">
        <f aca="false">G158</f>
        <v>0</v>
      </c>
      <c r="N158" s="30" t="n">
        <f aca="false">H158</f>
        <v>0</v>
      </c>
      <c r="O158" s="30" t="n">
        <f aca="false">I158</f>
        <v>0</v>
      </c>
      <c r="P158" s="30" t="n">
        <f aca="false">J158</f>
        <v>0</v>
      </c>
      <c r="Q158" s="20" t="n">
        <f aca="false">L158+M158+N158+O158+P158</f>
        <v>0</v>
      </c>
      <c r="R158" s="20"/>
    </row>
    <row r="159" customFormat="false" ht="12.75" hidden="false" customHeight="false" outlineLevel="0" collapsed="false">
      <c r="A159" s="59" t="n">
        <v>156</v>
      </c>
      <c r="B159" s="34" t="s">
        <v>1515</v>
      </c>
      <c r="C159" s="63" t="s">
        <v>193</v>
      </c>
      <c r="D159" s="63" t="s">
        <v>443</v>
      </c>
      <c r="E159" s="63" t="s">
        <v>1516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19" t="n">
        <f aca="false">SUM(F159:J159)</f>
        <v>0</v>
      </c>
      <c r="L159" s="30" t="n">
        <f aca="false">F159</f>
        <v>0</v>
      </c>
      <c r="M159" s="30" t="n">
        <f aca="false">G159</f>
        <v>0</v>
      </c>
      <c r="N159" s="30" t="n">
        <f aca="false">H159</f>
        <v>0</v>
      </c>
      <c r="O159" s="30" t="n">
        <f aca="false">I159</f>
        <v>0</v>
      </c>
      <c r="P159" s="30" t="n">
        <f aca="false">J159</f>
        <v>0</v>
      </c>
      <c r="Q159" s="20" t="n">
        <f aca="false">L159+M159+N159+O159+P159</f>
        <v>0</v>
      </c>
      <c r="R159" s="20"/>
      <c r="S159" s="31" t="s">
        <v>1258</v>
      </c>
    </row>
    <row r="160" customFormat="false" ht="12.75" hidden="false" customHeight="false" outlineLevel="0" collapsed="false">
      <c r="A160" s="59" t="n">
        <v>157</v>
      </c>
      <c r="B160" s="34" t="s">
        <v>1517</v>
      </c>
      <c r="C160" s="63" t="s">
        <v>222</v>
      </c>
      <c r="D160" s="63" t="s">
        <v>1518</v>
      </c>
      <c r="E160" s="63" t="s">
        <v>1519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19" t="n">
        <f aca="false">SUM(F160:J160)</f>
        <v>0</v>
      </c>
      <c r="L160" s="30" t="n">
        <f aca="false">F160</f>
        <v>0</v>
      </c>
      <c r="M160" s="30" t="n">
        <f aca="false">G160</f>
        <v>0</v>
      </c>
      <c r="N160" s="30" t="n">
        <f aca="false">H160</f>
        <v>0</v>
      </c>
      <c r="O160" s="30" t="n">
        <f aca="false">I160</f>
        <v>0</v>
      </c>
      <c r="P160" s="30" t="n">
        <f aca="false">J160</f>
        <v>0</v>
      </c>
      <c r="Q160" s="20" t="n">
        <f aca="false">L160+M160+N160+O160+P160</f>
        <v>0</v>
      </c>
      <c r="R160" s="20"/>
    </row>
    <row r="161" customFormat="false" ht="12.75" hidden="false" customHeight="false" outlineLevel="0" collapsed="false">
      <c r="A161" s="59" t="n">
        <v>158</v>
      </c>
      <c r="B161" s="34" t="s">
        <v>1520</v>
      </c>
      <c r="C161" s="63" t="s">
        <v>1255</v>
      </c>
      <c r="D161" s="63" t="s">
        <v>1521</v>
      </c>
      <c r="E161" s="63" t="s">
        <v>1522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19" t="n">
        <f aca="false">SUM(F161:J161)</f>
        <v>0</v>
      </c>
      <c r="L161" s="30" t="n">
        <f aca="false">F161</f>
        <v>0</v>
      </c>
      <c r="M161" s="30" t="n">
        <f aca="false">G161</f>
        <v>0</v>
      </c>
      <c r="N161" s="30" t="n">
        <f aca="false">H161</f>
        <v>0</v>
      </c>
      <c r="O161" s="30" t="n">
        <f aca="false">I161</f>
        <v>0</v>
      </c>
      <c r="P161" s="30" t="n">
        <f aca="false">J161</f>
        <v>0</v>
      </c>
      <c r="Q161" s="20" t="n">
        <f aca="false">L161+M161+N161+O161+P161</f>
        <v>0</v>
      </c>
      <c r="R161" s="20"/>
    </row>
    <row r="162" customFormat="false" ht="12.75" hidden="false" customHeight="false" outlineLevel="0" collapsed="false">
      <c r="A162" s="59" t="n">
        <v>159</v>
      </c>
      <c r="B162" s="34" t="s">
        <v>1523</v>
      </c>
      <c r="C162" s="63" t="s">
        <v>1255</v>
      </c>
      <c r="D162" s="63" t="s">
        <v>1521</v>
      </c>
      <c r="E162" s="63" t="s">
        <v>1524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19" t="n">
        <f aca="false">SUM(F162:J162)</f>
        <v>0</v>
      </c>
      <c r="L162" s="30" t="n">
        <f aca="false">F162</f>
        <v>0</v>
      </c>
      <c r="M162" s="30" t="n">
        <f aca="false">G162</f>
        <v>0</v>
      </c>
      <c r="N162" s="30" t="n">
        <f aca="false">H162</f>
        <v>0</v>
      </c>
      <c r="O162" s="30" t="n">
        <f aca="false">I162</f>
        <v>0</v>
      </c>
      <c r="P162" s="30" t="n">
        <f aca="false">J162</f>
        <v>0</v>
      </c>
      <c r="Q162" s="20" t="n">
        <f aca="false">L162+M162+N162+O162+P162</f>
        <v>0</v>
      </c>
      <c r="R162" s="20"/>
      <c r="S162" s="31" t="s">
        <v>1265</v>
      </c>
    </row>
    <row r="163" customFormat="false" ht="12.75" hidden="false" customHeight="false" outlineLevel="0" collapsed="false">
      <c r="A163" s="59" t="n">
        <v>160</v>
      </c>
      <c r="B163" s="34" t="s">
        <v>1525</v>
      </c>
      <c r="C163" s="63" t="s">
        <v>222</v>
      </c>
      <c r="D163" s="63" t="s">
        <v>1240</v>
      </c>
      <c r="E163" s="63" t="s">
        <v>1526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19" t="n">
        <f aca="false">SUM(F163:J163)</f>
        <v>0</v>
      </c>
      <c r="L163" s="30" t="n">
        <f aca="false">F163</f>
        <v>0</v>
      </c>
      <c r="M163" s="30" t="n">
        <f aca="false">G163</f>
        <v>0</v>
      </c>
      <c r="N163" s="30" t="n">
        <f aca="false">H163</f>
        <v>0</v>
      </c>
      <c r="O163" s="30" t="n">
        <f aca="false">I163</f>
        <v>0</v>
      </c>
      <c r="P163" s="30" t="n">
        <f aca="false">J163</f>
        <v>0</v>
      </c>
      <c r="Q163" s="20" t="n">
        <f aca="false">L163+M163+N163+O163+P163</f>
        <v>0</v>
      </c>
      <c r="R163" s="20"/>
    </row>
    <row r="164" customFormat="false" ht="12.75" hidden="false" customHeight="false" outlineLevel="0" collapsed="false">
      <c r="A164" s="59" t="n">
        <v>161</v>
      </c>
      <c r="B164" s="34" t="s">
        <v>1527</v>
      </c>
      <c r="C164" s="63" t="s">
        <v>222</v>
      </c>
      <c r="D164" s="63" t="s">
        <v>1240</v>
      </c>
      <c r="E164" s="63" t="s">
        <v>1528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19" t="n">
        <f aca="false">SUM(F164:J164)</f>
        <v>0</v>
      </c>
      <c r="L164" s="30" t="n">
        <f aca="false">F164</f>
        <v>0</v>
      </c>
      <c r="M164" s="30" t="n">
        <f aca="false">G164</f>
        <v>0</v>
      </c>
      <c r="N164" s="30" t="n">
        <f aca="false">H164</f>
        <v>0</v>
      </c>
      <c r="O164" s="30" t="n">
        <f aca="false">I164</f>
        <v>0</v>
      </c>
      <c r="P164" s="30" t="n">
        <f aca="false">J164</f>
        <v>0</v>
      </c>
      <c r="Q164" s="20" t="n">
        <f aca="false">L164+M164+N164+O164+P164</f>
        <v>0</v>
      </c>
      <c r="R164" s="20"/>
    </row>
    <row r="165" customFormat="false" ht="12.75" hidden="false" customHeight="false" outlineLevel="0" collapsed="false">
      <c r="A165" s="59" t="n">
        <v>162</v>
      </c>
      <c r="B165" s="34" t="s">
        <v>1529</v>
      </c>
      <c r="C165" s="63" t="s">
        <v>817</v>
      </c>
      <c r="D165" s="63" t="s">
        <v>818</v>
      </c>
      <c r="E165" s="63" t="s">
        <v>153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19" t="n">
        <f aca="false">SUM(F165:J165)</f>
        <v>0</v>
      </c>
      <c r="L165" s="30" t="n">
        <f aca="false">F165</f>
        <v>0</v>
      </c>
      <c r="M165" s="30" t="n">
        <f aca="false">G165</f>
        <v>0</v>
      </c>
      <c r="N165" s="30" t="n">
        <f aca="false">H165</f>
        <v>0</v>
      </c>
      <c r="O165" s="30" t="n">
        <f aca="false">I165</f>
        <v>0</v>
      </c>
      <c r="P165" s="30" t="n">
        <f aca="false">J165</f>
        <v>0</v>
      </c>
      <c r="Q165" s="20" t="n">
        <f aca="false">L165+M165+N165+O165+P165</f>
        <v>0</v>
      </c>
      <c r="R165" s="20"/>
      <c r="S165" s="31" t="s">
        <v>1272</v>
      </c>
    </row>
    <row r="168" customFormat="false" ht="12.75" hidden="false" customHeight="false" outlineLevel="0" collapsed="false">
      <c r="S168" s="31" t="s">
        <v>133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S4" activeCellId="0" sqref="S4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71" width="27.28"/>
    <col collapsed="false" customWidth="true" hidden="true" outlineLevel="0" max="3" min="3" style="71" width="6.13"/>
    <col collapsed="false" customWidth="true" hidden="true" outlineLevel="0" max="4" min="4" style="71" width="9.56"/>
    <col collapsed="false" customWidth="true" hidden="false" outlineLevel="0" max="5" min="5" style="4" width="6.99"/>
    <col collapsed="false" customWidth="true" hidden="false" outlineLevel="0" max="10" min="6" style="4" width="1.85"/>
    <col collapsed="false" customWidth="true" hidden="false" outlineLevel="0" max="11" min="11" style="5" width="5.99"/>
    <col collapsed="false" customWidth="true" hidden="false" outlineLevel="0" max="12" min="12" style="74" width="1.99"/>
    <col collapsed="false" customWidth="true" hidden="false" outlineLevel="0" max="16" min="13" style="6" width="1.99"/>
    <col collapsed="false" customWidth="true" hidden="false" outlineLevel="0" max="17" min="17" style="7" width="6.56"/>
    <col collapsed="false" customWidth="true" hidden="false" outlineLevel="0" max="18" min="18" style="7" width="6.41"/>
    <col collapsed="false" customWidth="true" hidden="false" outlineLevel="0" max="19" min="19" style="31" width="10.85"/>
  </cols>
  <sheetData>
    <row r="1" customFormat="false" ht="12.75" hidden="false" customHeight="false" outlineLevel="0" collapsed="false">
      <c r="A1" s="11"/>
      <c r="B1" s="54"/>
      <c r="C1" s="54"/>
      <c r="D1" s="54"/>
      <c r="E1" s="11"/>
      <c r="F1" s="11"/>
      <c r="G1" s="11"/>
      <c r="H1" s="11"/>
      <c r="I1" s="11"/>
      <c r="J1" s="11"/>
      <c r="K1" s="12"/>
      <c r="L1" s="13"/>
      <c r="M1" s="13"/>
      <c r="N1" s="13"/>
      <c r="O1" s="13"/>
      <c r="P1" s="13"/>
      <c r="Q1" s="14"/>
      <c r="R1" s="14"/>
    </row>
    <row r="2" customFormat="false" ht="20.25" hidden="false" customHeight="false" outlineLevel="0" collapsed="false">
      <c r="A2" s="11"/>
      <c r="B2" s="56" t="s">
        <v>1531</v>
      </c>
      <c r="C2" s="54"/>
      <c r="D2" s="54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  <c r="P2" s="13"/>
      <c r="Q2" s="14"/>
      <c r="R2" s="14"/>
    </row>
    <row r="3" s="21" customFormat="true" ht="12.75" hidden="false" customHeight="false" outlineLevel="0" collapsed="false">
      <c r="A3" s="57" t="s">
        <v>1</v>
      </c>
      <c r="B3" s="76" t="s">
        <v>1532</v>
      </c>
      <c r="C3" s="76" t="s">
        <v>3</v>
      </c>
      <c r="D3" s="76" t="s">
        <v>4</v>
      </c>
      <c r="E3" s="19" t="s">
        <v>5</v>
      </c>
      <c r="F3" s="19" t="n">
        <v>1</v>
      </c>
      <c r="G3" s="19" t="n">
        <v>2</v>
      </c>
      <c r="H3" s="19" t="n">
        <v>3</v>
      </c>
      <c r="I3" s="19" t="n">
        <v>4</v>
      </c>
      <c r="J3" s="19" t="n">
        <v>5</v>
      </c>
      <c r="K3" s="19" t="s">
        <v>6</v>
      </c>
      <c r="L3" s="20" t="n">
        <v>1</v>
      </c>
      <c r="M3" s="20" t="n">
        <v>2</v>
      </c>
      <c r="N3" s="20" t="n">
        <v>3</v>
      </c>
      <c r="O3" s="20" t="n">
        <v>4</v>
      </c>
      <c r="P3" s="20" t="n">
        <v>5</v>
      </c>
      <c r="Q3" s="20" t="s">
        <v>6</v>
      </c>
      <c r="R3" s="19" t="s">
        <v>7</v>
      </c>
    </row>
    <row r="4" customFormat="false" ht="12.75" hidden="false" customHeight="false" outlineLevel="0" collapsed="false">
      <c r="A4" s="59" t="n">
        <v>1</v>
      </c>
      <c r="B4" s="44" t="s">
        <v>1533</v>
      </c>
      <c r="C4" s="62" t="s">
        <v>168</v>
      </c>
      <c r="D4" s="44" t="n">
        <v>171</v>
      </c>
      <c r="E4" s="24" t="s">
        <v>1534</v>
      </c>
      <c r="F4" s="24" t="n">
        <v>7</v>
      </c>
      <c r="G4" s="24" t="n">
        <v>7</v>
      </c>
      <c r="H4" s="24" t="n">
        <v>7</v>
      </c>
      <c r="I4" s="24" t="n">
        <v>7</v>
      </c>
      <c r="J4" s="24" t="n">
        <v>3</v>
      </c>
      <c r="K4" s="25" t="n">
        <f aca="false">SUM(F4:J4)</f>
        <v>31</v>
      </c>
      <c r="L4" s="26" t="n">
        <f aca="false">F4</f>
        <v>7</v>
      </c>
      <c r="M4" s="26" t="n">
        <f aca="false">G4</f>
        <v>7</v>
      </c>
      <c r="N4" s="26" t="n">
        <f aca="false">H4</f>
        <v>7</v>
      </c>
      <c r="O4" s="26" t="n">
        <f aca="false">I4</f>
        <v>7</v>
      </c>
      <c r="P4" s="26" t="n">
        <f aca="false">J4</f>
        <v>3</v>
      </c>
      <c r="Q4" s="27" t="n">
        <f aca="false">L4+M4+N4+O4+P4</f>
        <v>31</v>
      </c>
      <c r="R4" s="27"/>
      <c r="S4" s="21" t="s">
        <v>12</v>
      </c>
    </row>
    <row r="5" customFormat="false" ht="12.75" hidden="false" customHeight="false" outlineLevel="0" collapsed="false">
      <c r="A5" s="59" t="n">
        <v>2</v>
      </c>
      <c r="B5" s="44" t="s">
        <v>1535</v>
      </c>
      <c r="C5" s="62" t="s">
        <v>168</v>
      </c>
      <c r="D5" s="44" t="n">
        <v>171</v>
      </c>
      <c r="E5" s="29" t="s">
        <v>1536</v>
      </c>
      <c r="F5" s="29" t="n">
        <v>7</v>
      </c>
      <c r="G5" s="29" t="n">
        <v>7</v>
      </c>
      <c r="H5" s="29" t="n">
        <v>7</v>
      </c>
      <c r="I5" s="29" t="n">
        <v>7</v>
      </c>
      <c r="J5" s="29" t="n">
        <v>3</v>
      </c>
      <c r="K5" s="19" t="n">
        <f aca="false">SUM(F5:J5)</f>
        <v>31</v>
      </c>
      <c r="L5" s="30" t="n">
        <f aca="false">F5</f>
        <v>7</v>
      </c>
      <c r="M5" s="30" t="n">
        <f aca="false">G5</f>
        <v>7</v>
      </c>
      <c r="N5" s="30" t="n">
        <f aca="false">H5</f>
        <v>7</v>
      </c>
      <c r="O5" s="30" t="n">
        <f aca="false">I5</f>
        <v>7</v>
      </c>
      <c r="P5" s="30" t="n">
        <f aca="false">J5</f>
        <v>3</v>
      </c>
      <c r="Q5" s="20" t="n">
        <f aca="false">L5+M5+N5+O5+P5</f>
        <v>31</v>
      </c>
      <c r="R5" s="20"/>
    </row>
    <row r="6" customFormat="false" ht="12.75" hidden="false" customHeight="false" outlineLevel="0" collapsed="false">
      <c r="A6" s="59" t="n">
        <v>3</v>
      </c>
      <c r="B6" s="64" t="s">
        <v>1537</v>
      </c>
      <c r="C6" s="44" t="s">
        <v>817</v>
      </c>
      <c r="D6" s="60" t="s">
        <v>818</v>
      </c>
      <c r="E6" s="29" t="s">
        <v>1538</v>
      </c>
      <c r="F6" s="29" t="n">
        <v>7</v>
      </c>
      <c r="G6" s="29" t="n">
        <v>7</v>
      </c>
      <c r="H6" s="29" t="n">
        <v>7</v>
      </c>
      <c r="I6" s="29" t="n">
        <v>7</v>
      </c>
      <c r="J6" s="29" t="n">
        <v>3</v>
      </c>
      <c r="K6" s="19" t="n">
        <f aca="false">SUM(F6:J6)</f>
        <v>31</v>
      </c>
      <c r="L6" s="30" t="n">
        <f aca="false">F6</f>
        <v>7</v>
      </c>
      <c r="M6" s="30" t="n">
        <f aca="false">G6</f>
        <v>7</v>
      </c>
      <c r="N6" s="30" t="n">
        <f aca="false">H6</f>
        <v>7</v>
      </c>
      <c r="O6" s="30" t="n">
        <f aca="false">I6</f>
        <v>7</v>
      </c>
      <c r="P6" s="30" t="n">
        <f aca="false">J6</f>
        <v>3</v>
      </c>
      <c r="Q6" s="20" t="n">
        <f aca="false">L6+M6+N6+O6+P6</f>
        <v>31</v>
      </c>
      <c r="R6" s="20"/>
      <c r="S6" s="31" t="s">
        <v>1539</v>
      </c>
    </row>
    <row r="7" customFormat="false" ht="12.75" hidden="false" customHeight="false" outlineLevel="0" collapsed="false">
      <c r="A7" s="59" t="n">
        <v>4</v>
      </c>
      <c r="B7" s="64" t="s">
        <v>1540</v>
      </c>
      <c r="C7" s="64" t="s">
        <v>168</v>
      </c>
      <c r="D7" s="64"/>
      <c r="E7" s="29" t="s">
        <v>1541</v>
      </c>
      <c r="F7" s="29" t="n">
        <v>7</v>
      </c>
      <c r="G7" s="29" t="n">
        <v>7</v>
      </c>
      <c r="H7" s="29" t="n">
        <v>7</v>
      </c>
      <c r="I7" s="29" t="n">
        <v>7</v>
      </c>
      <c r="J7" s="29" t="n">
        <v>3</v>
      </c>
      <c r="K7" s="19" t="n">
        <f aca="false">SUM(F7:J7)</f>
        <v>31</v>
      </c>
      <c r="L7" s="30" t="n">
        <f aca="false">F7</f>
        <v>7</v>
      </c>
      <c r="M7" s="30" t="n">
        <f aca="false">G7</f>
        <v>7</v>
      </c>
      <c r="N7" s="30" t="n">
        <f aca="false">H7</f>
        <v>7</v>
      </c>
      <c r="O7" s="30" t="n">
        <f aca="false">I7</f>
        <v>7</v>
      </c>
      <c r="P7" s="30" t="n">
        <f aca="false">J7</f>
        <v>3</v>
      </c>
      <c r="Q7" s="20" t="n">
        <f aca="false">L7+M7+N7+O7+P7</f>
        <v>31</v>
      </c>
      <c r="R7" s="20"/>
    </row>
    <row r="8" customFormat="false" ht="12.75" hidden="false" customHeight="false" outlineLevel="0" collapsed="false">
      <c r="A8" s="59" t="n">
        <v>5</v>
      </c>
      <c r="B8" s="64" t="s">
        <v>1542</v>
      </c>
      <c r="C8" s="44" t="s">
        <v>817</v>
      </c>
      <c r="D8" s="60" t="s">
        <v>818</v>
      </c>
      <c r="E8" s="29" t="s">
        <v>1543</v>
      </c>
      <c r="F8" s="29" t="n">
        <v>7</v>
      </c>
      <c r="G8" s="29" t="n">
        <v>7</v>
      </c>
      <c r="H8" s="29" t="n">
        <v>5</v>
      </c>
      <c r="I8" s="29" t="n">
        <v>5</v>
      </c>
      <c r="J8" s="29" t="n">
        <v>3</v>
      </c>
      <c r="K8" s="19" t="n">
        <f aca="false">SUM(F8:J8)</f>
        <v>27</v>
      </c>
      <c r="L8" s="30" t="n">
        <f aca="false">F8</f>
        <v>7</v>
      </c>
      <c r="M8" s="30" t="n">
        <f aca="false">G8</f>
        <v>7</v>
      </c>
      <c r="N8" s="30" t="n">
        <f aca="false">H8</f>
        <v>5</v>
      </c>
      <c r="O8" s="30" t="n">
        <f aca="false">I8</f>
        <v>5</v>
      </c>
      <c r="P8" s="30" t="n">
        <f aca="false">J8</f>
        <v>3</v>
      </c>
      <c r="Q8" s="20" t="n">
        <f aca="false">L8+M8+N8+O8+P8</f>
        <v>27</v>
      </c>
      <c r="R8" s="20"/>
    </row>
    <row r="9" customFormat="false" ht="12.75" hidden="false" customHeight="false" outlineLevel="0" collapsed="false">
      <c r="A9" s="59" t="n">
        <v>6</v>
      </c>
      <c r="B9" s="44" t="s">
        <v>1544</v>
      </c>
      <c r="C9" s="60" t="s">
        <v>28</v>
      </c>
      <c r="D9" s="44" t="s">
        <v>1545</v>
      </c>
      <c r="E9" s="29" t="s">
        <v>1546</v>
      </c>
      <c r="F9" s="29" t="n">
        <v>7</v>
      </c>
      <c r="G9" s="29" t="n">
        <v>7</v>
      </c>
      <c r="H9" s="29" t="n">
        <v>7</v>
      </c>
      <c r="I9" s="29" t="n">
        <v>0</v>
      </c>
      <c r="J9" s="29" t="n">
        <v>3</v>
      </c>
      <c r="K9" s="19" t="n">
        <f aca="false">SUM(F9:J9)</f>
        <v>24</v>
      </c>
      <c r="L9" s="30" t="n">
        <f aca="false">F9</f>
        <v>7</v>
      </c>
      <c r="M9" s="30" t="n">
        <f aca="false">G9</f>
        <v>7</v>
      </c>
      <c r="N9" s="30" t="n">
        <f aca="false">H9</f>
        <v>7</v>
      </c>
      <c r="O9" s="30" t="n">
        <f aca="false">I9</f>
        <v>0</v>
      </c>
      <c r="P9" s="30" t="n">
        <f aca="false">J9</f>
        <v>3</v>
      </c>
      <c r="Q9" s="20" t="n">
        <f aca="false">L9+M9+N9+O9+P9</f>
        <v>24</v>
      </c>
      <c r="R9" s="20"/>
      <c r="S9" s="31" t="s">
        <v>1547</v>
      </c>
    </row>
    <row r="10" customFormat="false" ht="12.75" hidden="false" customHeight="false" outlineLevel="0" collapsed="false">
      <c r="A10" s="59" t="n">
        <v>7</v>
      </c>
      <c r="B10" s="60" t="s">
        <v>1548</v>
      </c>
      <c r="C10" s="62" t="s">
        <v>168</v>
      </c>
      <c r="D10" s="60" t="n">
        <v>145</v>
      </c>
      <c r="E10" s="29" t="s">
        <v>1549</v>
      </c>
      <c r="F10" s="29" t="n">
        <v>7</v>
      </c>
      <c r="G10" s="29" t="n">
        <v>7</v>
      </c>
      <c r="H10" s="29" t="n">
        <v>7</v>
      </c>
      <c r="I10" s="29" t="n">
        <v>0</v>
      </c>
      <c r="J10" s="29" t="n">
        <v>1</v>
      </c>
      <c r="K10" s="19" t="n">
        <f aca="false">SUM(F10:J10)</f>
        <v>22</v>
      </c>
      <c r="L10" s="30" t="n">
        <f aca="false">F10</f>
        <v>7</v>
      </c>
      <c r="M10" s="30" t="n">
        <f aca="false">G10</f>
        <v>7</v>
      </c>
      <c r="N10" s="30" t="n">
        <f aca="false">H10</f>
        <v>7</v>
      </c>
      <c r="O10" s="30" t="n">
        <f aca="false">I10</f>
        <v>0</v>
      </c>
      <c r="P10" s="30" t="n">
        <f aca="false">J10</f>
        <v>1</v>
      </c>
      <c r="Q10" s="20" t="n">
        <f aca="false">L10+M10+N10+O10+P10</f>
        <v>22</v>
      </c>
      <c r="R10" s="20"/>
    </row>
    <row r="11" customFormat="false" ht="12.75" hidden="false" customHeight="false" outlineLevel="0" collapsed="false">
      <c r="A11" s="59" t="n">
        <v>8</v>
      </c>
      <c r="B11" s="64" t="s">
        <v>1550</v>
      </c>
      <c r="C11" s="44" t="s">
        <v>817</v>
      </c>
      <c r="D11" s="60" t="s">
        <v>818</v>
      </c>
      <c r="E11" s="29" t="s">
        <v>1551</v>
      </c>
      <c r="F11" s="29" t="n">
        <v>7</v>
      </c>
      <c r="G11" s="29" t="n">
        <v>7</v>
      </c>
      <c r="H11" s="29" t="n">
        <v>7</v>
      </c>
      <c r="I11" s="29" t="n">
        <v>1</v>
      </c>
      <c r="J11" s="29" t="n">
        <v>0</v>
      </c>
      <c r="K11" s="19" t="n">
        <f aca="false">SUM(F11:J11)</f>
        <v>22</v>
      </c>
      <c r="L11" s="30" t="n">
        <f aca="false">F11</f>
        <v>7</v>
      </c>
      <c r="M11" s="30" t="n">
        <f aca="false">G11</f>
        <v>7</v>
      </c>
      <c r="N11" s="30" t="n">
        <f aca="false">H11</f>
        <v>7</v>
      </c>
      <c r="O11" s="30" t="n">
        <f aca="false">I11</f>
        <v>1</v>
      </c>
      <c r="P11" s="30" t="n">
        <f aca="false">J11</f>
        <v>0</v>
      </c>
      <c r="Q11" s="20" t="n">
        <f aca="false">L11+M11+N11+O11+P11</f>
        <v>22</v>
      </c>
      <c r="R11" s="20"/>
    </row>
    <row r="12" customFormat="false" ht="12.75" hidden="false" customHeight="false" outlineLevel="0" collapsed="false">
      <c r="A12" s="59" t="n">
        <v>9</v>
      </c>
      <c r="B12" s="64" t="s">
        <v>1552</v>
      </c>
      <c r="C12" s="44" t="s">
        <v>817</v>
      </c>
      <c r="D12" s="60" t="s">
        <v>818</v>
      </c>
      <c r="E12" s="29" t="s">
        <v>1553</v>
      </c>
      <c r="F12" s="29" t="n">
        <v>7</v>
      </c>
      <c r="G12" s="29" t="n">
        <v>7</v>
      </c>
      <c r="H12" s="29" t="n">
        <v>0</v>
      </c>
      <c r="I12" s="29" t="n">
        <v>7</v>
      </c>
      <c r="J12" s="29" t="n">
        <v>0</v>
      </c>
      <c r="K12" s="19" t="n">
        <f aca="false">SUM(F12:J12)</f>
        <v>21</v>
      </c>
      <c r="L12" s="30" t="n">
        <f aca="false">F12</f>
        <v>7</v>
      </c>
      <c r="M12" s="30" t="n">
        <f aca="false">G12</f>
        <v>7</v>
      </c>
      <c r="N12" s="30" t="n">
        <f aca="false">H12</f>
        <v>0</v>
      </c>
      <c r="O12" s="30" t="n">
        <f aca="false">I12</f>
        <v>7</v>
      </c>
      <c r="P12" s="30" t="n">
        <f aca="false">J12</f>
        <v>0</v>
      </c>
      <c r="Q12" s="20" t="n">
        <f aca="false">L12+M12+N12+O12+P12</f>
        <v>21</v>
      </c>
      <c r="R12" s="20"/>
      <c r="S12" s="31" t="s">
        <v>1554</v>
      </c>
    </row>
    <row r="13" customFormat="false" ht="12.75" hidden="false" customHeight="false" outlineLevel="0" collapsed="false">
      <c r="A13" s="59" t="n">
        <v>10</v>
      </c>
      <c r="B13" s="60" t="s">
        <v>1555</v>
      </c>
      <c r="C13" s="60" t="s">
        <v>222</v>
      </c>
      <c r="D13" s="60" t="s">
        <v>1240</v>
      </c>
      <c r="E13" s="29" t="s">
        <v>1556</v>
      </c>
      <c r="F13" s="29" t="n">
        <v>6</v>
      </c>
      <c r="G13" s="29" t="n">
        <v>7</v>
      </c>
      <c r="H13" s="29" t="n">
        <v>4</v>
      </c>
      <c r="I13" s="29" t="n">
        <v>0</v>
      </c>
      <c r="J13" s="29" t="n">
        <v>3</v>
      </c>
      <c r="K13" s="19" t="n">
        <f aca="false">SUM(F13:J13)</f>
        <v>20</v>
      </c>
      <c r="L13" s="30" t="n">
        <f aca="false">F13</f>
        <v>6</v>
      </c>
      <c r="M13" s="30" t="n">
        <f aca="false">G13</f>
        <v>7</v>
      </c>
      <c r="N13" s="30" t="n">
        <f aca="false">H13</f>
        <v>4</v>
      </c>
      <c r="O13" s="30" t="n">
        <f aca="false">I13</f>
        <v>0</v>
      </c>
      <c r="P13" s="30" t="n">
        <f aca="false">J13</f>
        <v>3</v>
      </c>
      <c r="Q13" s="20" t="n">
        <f aca="false">L13+M13+N13+O13+P13</f>
        <v>20</v>
      </c>
      <c r="R13" s="20"/>
    </row>
    <row r="14" customFormat="false" ht="12.75" hidden="false" customHeight="false" outlineLevel="0" collapsed="false">
      <c r="A14" s="59" t="n">
        <v>11</v>
      </c>
      <c r="B14" s="44" t="s">
        <v>1557</v>
      </c>
      <c r="C14" s="60" t="s">
        <v>28</v>
      </c>
      <c r="D14" s="44" t="s">
        <v>1545</v>
      </c>
      <c r="E14" s="29" t="s">
        <v>1558</v>
      </c>
      <c r="F14" s="29" t="n">
        <v>7</v>
      </c>
      <c r="G14" s="29" t="n">
        <v>6</v>
      </c>
      <c r="H14" s="29" t="n">
        <v>7</v>
      </c>
      <c r="I14" s="29" t="n">
        <v>0</v>
      </c>
      <c r="J14" s="29" t="n">
        <v>0</v>
      </c>
      <c r="K14" s="19" t="n">
        <f aca="false">SUM(F14:J14)</f>
        <v>20</v>
      </c>
      <c r="L14" s="30" t="n">
        <f aca="false">F14</f>
        <v>7</v>
      </c>
      <c r="M14" s="30" t="n">
        <f aca="false">G14</f>
        <v>6</v>
      </c>
      <c r="N14" s="30" t="n">
        <f aca="false">H14</f>
        <v>7</v>
      </c>
      <c r="O14" s="30" t="n">
        <f aca="false">I14</f>
        <v>0</v>
      </c>
      <c r="P14" s="30" t="n">
        <f aca="false">J14</f>
        <v>0</v>
      </c>
      <c r="Q14" s="20" t="n">
        <f aca="false">L14+M14+N14+O14+P14</f>
        <v>20</v>
      </c>
      <c r="R14" s="20"/>
    </row>
    <row r="15" customFormat="false" ht="12.75" hidden="false" customHeight="false" outlineLevel="0" collapsed="false">
      <c r="A15" s="59" t="n">
        <v>12</v>
      </c>
      <c r="B15" s="64" t="s">
        <v>1559</v>
      </c>
      <c r="C15" s="44" t="s">
        <v>817</v>
      </c>
      <c r="D15" s="60" t="s">
        <v>818</v>
      </c>
      <c r="E15" s="29" t="s">
        <v>1560</v>
      </c>
      <c r="F15" s="29" t="n">
        <v>7</v>
      </c>
      <c r="G15" s="29" t="n">
        <v>6</v>
      </c>
      <c r="H15" s="29" t="n">
        <v>0</v>
      </c>
      <c r="I15" s="29" t="n">
        <v>7</v>
      </c>
      <c r="J15" s="29" t="n">
        <v>0</v>
      </c>
      <c r="K15" s="19" t="n">
        <f aca="false">SUM(F15:J15)</f>
        <v>20</v>
      </c>
      <c r="L15" s="30" t="n">
        <f aca="false">F15</f>
        <v>7</v>
      </c>
      <c r="M15" s="30" t="n">
        <f aca="false">G15</f>
        <v>6</v>
      </c>
      <c r="N15" s="30" t="n">
        <f aca="false">H15</f>
        <v>0</v>
      </c>
      <c r="O15" s="30" t="n">
        <f aca="false">I15</f>
        <v>7</v>
      </c>
      <c r="P15" s="30" t="n">
        <f aca="false">J15</f>
        <v>0</v>
      </c>
      <c r="Q15" s="20" t="n">
        <f aca="false">L15+M15+N15+O15+P15</f>
        <v>20</v>
      </c>
      <c r="R15" s="20"/>
      <c r="S15" s="31" t="s">
        <v>1561</v>
      </c>
    </row>
    <row r="16" customFormat="false" ht="12.75" hidden="false" customHeight="false" outlineLevel="0" collapsed="false">
      <c r="A16" s="59" t="n">
        <v>13</v>
      </c>
      <c r="B16" s="64" t="s">
        <v>1562</v>
      </c>
      <c r="C16" s="44" t="s">
        <v>817</v>
      </c>
      <c r="D16" s="60" t="s">
        <v>818</v>
      </c>
      <c r="E16" s="29" t="s">
        <v>1563</v>
      </c>
      <c r="F16" s="29" t="n">
        <v>7</v>
      </c>
      <c r="G16" s="29" t="n">
        <v>7</v>
      </c>
      <c r="H16" s="29" t="n">
        <v>6</v>
      </c>
      <c r="I16" s="29" t="n">
        <v>0</v>
      </c>
      <c r="J16" s="29" t="n">
        <v>0</v>
      </c>
      <c r="K16" s="19" t="n">
        <f aca="false">SUM(F16:J16)</f>
        <v>20</v>
      </c>
      <c r="L16" s="30" t="n">
        <f aca="false">F16</f>
        <v>7</v>
      </c>
      <c r="M16" s="30" t="n">
        <f aca="false">G16</f>
        <v>7</v>
      </c>
      <c r="N16" s="30" t="n">
        <f aca="false">H16</f>
        <v>6</v>
      </c>
      <c r="O16" s="30" t="n">
        <f aca="false">I16</f>
        <v>0</v>
      </c>
      <c r="P16" s="30" t="n">
        <f aca="false">J16</f>
        <v>0</v>
      </c>
      <c r="Q16" s="20" t="n">
        <f aca="false">L16+M16+N16+O16+P16</f>
        <v>20</v>
      </c>
      <c r="R16" s="20"/>
    </row>
    <row r="17" customFormat="false" ht="12.75" hidden="false" customHeight="false" outlineLevel="0" collapsed="false">
      <c r="A17" s="59" t="n">
        <v>14</v>
      </c>
      <c r="B17" s="44" t="s">
        <v>1564</v>
      </c>
      <c r="C17" s="62" t="s">
        <v>168</v>
      </c>
      <c r="D17" s="44" t="n">
        <v>171</v>
      </c>
      <c r="E17" s="29" t="s">
        <v>1565</v>
      </c>
      <c r="F17" s="29" t="n">
        <v>7</v>
      </c>
      <c r="G17" s="29" t="n">
        <v>7</v>
      </c>
      <c r="H17" s="29" t="n">
        <v>0</v>
      </c>
      <c r="I17" s="29" t="n">
        <v>0</v>
      </c>
      <c r="J17" s="29" t="n">
        <v>5</v>
      </c>
      <c r="K17" s="19" t="n">
        <f aca="false">SUM(F17:J17)</f>
        <v>19</v>
      </c>
      <c r="L17" s="30" t="n">
        <f aca="false">F17</f>
        <v>7</v>
      </c>
      <c r="M17" s="30" t="n">
        <f aca="false">G17</f>
        <v>7</v>
      </c>
      <c r="N17" s="30" t="n">
        <f aca="false">H17</f>
        <v>0</v>
      </c>
      <c r="O17" s="30" t="n">
        <f aca="false">I17</f>
        <v>0</v>
      </c>
      <c r="P17" s="30" t="n">
        <f aca="false">J17</f>
        <v>5</v>
      </c>
      <c r="Q17" s="20" t="n">
        <f aca="false">L17+M17+N17+O17+P17</f>
        <v>19</v>
      </c>
      <c r="R17" s="20"/>
    </row>
    <row r="18" customFormat="false" ht="12.75" hidden="false" customHeight="false" outlineLevel="0" collapsed="false">
      <c r="A18" s="59" t="n">
        <v>15</v>
      </c>
      <c r="B18" s="60" t="s">
        <v>1566</v>
      </c>
      <c r="C18" s="62" t="s">
        <v>168</v>
      </c>
      <c r="D18" s="60" t="n">
        <v>145</v>
      </c>
      <c r="E18" s="29" t="s">
        <v>1567</v>
      </c>
      <c r="F18" s="29" t="n">
        <v>7</v>
      </c>
      <c r="G18" s="29" t="n">
        <v>5</v>
      </c>
      <c r="H18" s="29" t="n">
        <v>7</v>
      </c>
      <c r="I18" s="29" t="n">
        <v>0</v>
      </c>
      <c r="J18" s="29" t="n">
        <v>0</v>
      </c>
      <c r="K18" s="19" t="n">
        <f aca="false">SUM(F18:J18)</f>
        <v>19</v>
      </c>
      <c r="L18" s="30" t="n">
        <f aca="false">F18</f>
        <v>7</v>
      </c>
      <c r="M18" s="30" t="n">
        <f aca="false">G18</f>
        <v>5</v>
      </c>
      <c r="N18" s="30" t="n">
        <f aca="false">H18</f>
        <v>7</v>
      </c>
      <c r="O18" s="30" t="n">
        <f aca="false">I18</f>
        <v>0</v>
      </c>
      <c r="P18" s="30" t="n">
        <f aca="false">J18</f>
        <v>0</v>
      </c>
      <c r="Q18" s="20" t="n">
        <f aca="false">L18+M18+N18+O18+P18</f>
        <v>19</v>
      </c>
      <c r="R18" s="20"/>
      <c r="S18" s="31" t="s">
        <v>1568</v>
      </c>
    </row>
    <row r="19" customFormat="false" ht="12.75" hidden="false" customHeight="false" outlineLevel="0" collapsed="false">
      <c r="A19" s="59" t="n">
        <v>16</v>
      </c>
      <c r="B19" s="44" t="s">
        <v>1569</v>
      </c>
      <c r="C19" s="60" t="s">
        <v>28</v>
      </c>
      <c r="D19" s="44" t="s">
        <v>1570</v>
      </c>
      <c r="E19" s="29" t="s">
        <v>1571</v>
      </c>
      <c r="F19" s="29" t="n">
        <v>7</v>
      </c>
      <c r="G19" s="29" t="n">
        <v>7</v>
      </c>
      <c r="H19" s="29" t="n">
        <v>0</v>
      </c>
      <c r="I19" s="29" t="n">
        <v>0</v>
      </c>
      <c r="J19" s="29" t="n">
        <v>3</v>
      </c>
      <c r="K19" s="19" t="n">
        <f aca="false">SUM(F19:J19)</f>
        <v>17</v>
      </c>
      <c r="L19" s="30" t="n">
        <f aca="false">F19</f>
        <v>7</v>
      </c>
      <c r="M19" s="30" t="n">
        <f aca="false">G19</f>
        <v>7</v>
      </c>
      <c r="N19" s="30" t="n">
        <f aca="false">H19</f>
        <v>0</v>
      </c>
      <c r="O19" s="30" t="n">
        <f aca="false">I19</f>
        <v>0</v>
      </c>
      <c r="P19" s="30" t="n">
        <f aca="false">J19</f>
        <v>3</v>
      </c>
      <c r="Q19" s="20" t="n">
        <f aca="false">L19+M19+N19+O19+P19</f>
        <v>17</v>
      </c>
      <c r="R19" s="20"/>
    </row>
    <row r="20" customFormat="false" ht="12.75" hidden="false" customHeight="false" outlineLevel="0" collapsed="false">
      <c r="A20" s="59" t="n">
        <v>17</v>
      </c>
      <c r="B20" s="64" t="s">
        <v>1572</v>
      </c>
      <c r="C20" s="44" t="s">
        <v>817</v>
      </c>
      <c r="D20" s="60" t="s">
        <v>818</v>
      </c>
      <c r="E20" s="29" t="s">
        <v>1573</v>
      </c>
      <c r="F20" s="29" t="n">
        <v>7</v>
      </c>
      <c r="G20" s="29" t="n">
        <v>7</v>
      </c>
      <c r="H20" s="29" t="n">
        <v>0</v>
      </c>
      <c r="I20" s="29" t="n">
        <v>0</v>
      </c>
      <c r="J20" s="29" t="n">
        <v>3</v>
      </c>
      <c r="K20" s="19" t="n">
        <f aca="false">SUM(F20:J20)</f>
        <v>17</v>
      </c>
      <c r="L20" s="30" t="n">
        <f aca="false">F20</f>
        <v>7</v>
      </c>
      <c r="M20" s="30" t="n">
        <f aca="false">G20</f>
        <v>7</v>
      </c>
      <c r="N20" s="30" t="n">
        <f aca="false">H20</f>
        <v>0</v>
      </c>
      <c r="O20" s="30" t="n">
        <f aca="false">I20</f>
        <v>0</v>
      </c>
      <c r="P20" s="30" t="n">
        <f aca="false">J20</f>
        <v>3</v>
      </c>
      <c r="Q20" s="20" t="n">
        <f aca="false">L20+M20+N20+O20+P20</f>
        <v>17</v>
      </c>
      <c r="R20" s="20"/>
    </row>
    <row r="21" customFormat="false" ht="12.75" hidden="false" customHeight="false" outlineLevel="0" collapsed="false">
      <c r="A21" s="59" t="n">
        <v>18</v>
      </c>
      <c r="B21" s="64" t="s">
        <v>1574</v>
      </c>
      <c r="C21" s="44" t="s">
        <v>817</v>
      </c>
      <c r="D21" s="65" t="s">
        <v>818</v>
      </c>
      <c r="E21" s="29" t="s">
        <v>1575</v>
      </c>
      <c r="F21" s="29" t="n">
        <v>7</v>
      </c>
      <c r="G21" s="29" t="n">
        <v>7</v>
      </c>
      <c r="H21" s="29" t="n">
        <v>0</v>
      </c>
      <c r="I21" s="29" t="n">
        <v>0</v>
      </c>
      <c r="J21" s="29" t="n">
        <v>3</v>
      </c>
      <c r="K21" s="19" t="n">
        <f aca="false">SUM(F21:J21)</f>
        <v>17</v>
      </c>
      <c r="L21" s="30" t="n">
        <f aca="false">F21</f>
        <v>7</v>
      </c>
      <c r="M21" s="30" t="n">
        <f aca="false">G21</f>
        <v>7</v>
      </c>
      <c r="N21" s="30" t="n">
        <f aca="false">H21</f>
        <v>0</v>
      </c>
      <c r="O21" s="30" t="n">
        <f aca="false">I21</f>
        <v>0</v>
      </c>
      <c r="P21" s="30" t="n">
        <f aca="false">J21</f>
        <v>3</v>
      </c>
      <c r="Q21" s="20" t="n">
        <f aca="false">L21+M21+N21+O21+P21</f>
        <v>17</v>
      </c>
      <c r="R21" s="20"/>
      <c r="S21" s="31" t="s">
        <v>1576</v>
      </c>
    </row>
    <row r="22" customFormat="false" ht="12.75" hidden="false" customHeight="false" outlineLevel="0" collapsed="false">
      <c r="A22" s="59" t="n">
        <v>19</v>
      </c>
      <c r="B22" s="64" t="s">
        <v>1577</v>
      </c>
      <c r="C22" s="64" t="s">
        <v>28</v>
      </c>
      <c r="D22" s="63"/>
      <c r="E22" s="29" t="s">
        <v>1578</v>
      </c>
      <c r="F22" s="29" t="n">
        <v>7</v>
      </c>
      <c r="G22" s="29" t="n">
        <v>0</v>
      </c>
      <c r="H22" s="29" t="n">
        <v>7</v>
      </c>
      <c r="I22" s="29" t="n">
        <v>0</v>
      </c>
      <c r="J22" s="29" t="n">
        <v>3</v>
      </c>
      <c r="K22" s="19" t="n">
        <f aca="false">SUM(F22:J22)</f>
        <v>17</v>
      </c>
      <c r="L22" s="30" t="n">
        <f aca="false">F22</f>
        <v>7</v>
      </c>
      <c r="M22" s="30" t="n">
        <f aca="false">G22</f>
        <v>0</v>
      </c>
      <c r="N22" s="30" t="n">
        <f aca="false">H22</f>
        <v>7</v>
      </c>
      <c r="O22" s="30" t="n">
        <f aca="false">I22</f>
        <v>0</v>
      </c>
      <c r="P22" s="30" t="n">
        <f aca="false">J22</f>
        <v>3</v>
      </c>
      <c r="Q22" s="20" t="n">
        <f aca="false">L22+M22+N22+O22+P22</f>
        <v>17</v>
      </c>
      <c r="R22" s="20"/>
    </row>
    <row r="23" customFormat="false" ht="12.75" hidden="false" customHeight="true" outlineLevel="0" collapsed="false">
      <c r="A23" s="59" t="n">
        <v>20</v>
      </c>
      <c r="B23" s="60" t="s">
        <v>1579</v>
      </c>
      <c r="C23" s="60" t="s">
        <v>222</v>
      </c>
      <c r="D23" s="60" t="s">
        <v>1240</v>
      </c>
      <c r="E23" s="29" t="s">
        <v>1580</v>
      </c>
      <c r="F23" s="29" t="n">
        <v>7</v>
      </c>
      <c r="G23" s="29" t="n">
        <v>7</v>
      </c>
      <c r="H23" s="29" t="n">
        <v>0</v>
      </c>
      <c r="I23" s="29" t="n">
        <v>0</v>
      </c>
      <c r="J23" s="29" t="n">
        <v>2</v>
      </c>
      <c r="K23" s="19" t="n">
        <f aca="false">SUM(F23:J23)</f>
        <v>16</v>
      </c>
      <c r="L23" s="30" t="n">
        <f aca="false">F23</f>
        <v>7</v>
      </c>
      <c r="M23" s="30" t="n">
        <f aca="false">G23</f>
        <v>7</v>
      </c>
      <c r="N23" s="30" t="n">
        <f aca="false">H23</f>
        <v>0</v>
      </c>
      <c r="O23" s="30" t="n">
        <f aca="false">I23</f>
        <v>0</v>
      </c>
      <c r="P23" s="30" t="n">
        <f aca="false">J23</f>
        <v>2</v>
      </c>
      <c r="Q23" s="20" t="n">
        <f aca="false">L23+M23+N23+O23+P23</f>
        <v>16</v>
      </c>
      <c r="R23" s="20"/>
    </row>
    <row r="24" customFormat="false" ht="12.75" hidden="false" customHeight="false" outlineLevel="0" collapsed="false">
      <c r="A24" s="59" t="n">
        <v>21</v>
      </c>
      <c r="B24" s="49" t="s">
        <v>1581</v>
      </c>
      <c r="C24" s="60" t="s">
        <v>28</v>
      </c>
      <c r="D24" s="49" t="s">
        <v>1545</v>
      </c>
      <c r="E24" s="29" t="s">
        <v>1582</v>
      </c>
      <c r="F24" s="29" t="n">
        <v>7</v>
      </c>
      <c r="G24" s="29" t="n">
        <v>6</v>
      </c>
      <c r="H24" s="29" t="n">
        <v>0</v>
      </c>
      <c r="I24" s="29" t="n">
        <v>0</v>
      </c>
      <c r="J24" s="29" t="n">
        <v>3</v>
      </c>
      <c r="K24" s="19" t="n">
        <f aca="false">SUM(F24:J24)</f>
        <v>16</v>
      </c>
      <c r="L24" s="30" t="n">
        <f aca="false">F24</f>
        <v>7</v>
      </c>
      <c r="M24" s="30" t="n">
        <f aca="false">G24</f>
        <v>6</v>
      </c>
      <c r="N24" s="30" t="n">
        <f aca="false">H24</f>
        <v>0</v>
      </c>
      <c r="O24" s="30" t="n">
        <f aca="false">I24</f>
        <v>0</v>
      </c>
      <c r="P24" s="30" t="n">
        <f aca="false">J24</f>
        <v>3</v>
      </c>
      <c r="Q24" s="20" t="n">
        <f aca="false">L24+M24+N24+O24+P24</f>
        <v>16</v>
      </c>
      <c r="R24" s="20"/>
      <c r="S24" s="31" t="s">
        <v>1583</v>
      </c>
    </row>
    <row r="25" customFormat="false" ht="12.75" hidden="false" customHeight="false" outlineLevel="0" collapsed="false">
      <c r="A25" s="59" t="n">
        <v>22</v>
      </c>
      <c r="B25" s="49" t="s">
        <v>1584</v>
      </c>
      <c r="C25" s="60" t="s">
        <v>28</v>
      </c>
      <c r="D25" s="49" t="s">
        <v>1570</v>
      </c>
      <c r="E25" s="29" t="s">
        <v>1585</v>
      </c>
      <c r="F25" s="29" t="n">
        <v>7</v>
      </c>
      <c r="G25" s="29" t="n">
        <v>6</v>
      </c>
      <c r="H25" s="29" t="n">
        <v>1</v>
      </c>
      <c r="I25" s="29" t="n">
        <v>0</v>
      </c>
      <c r="J25" s="29" t="n">
        <v>2</v>
      </c>
      <c r="K25" s="19" t="n">
        <f aca="false">SUM(F25:J25)</f>
        <v>16</v>
      </c>
      <c r="L25" s="30" t="n">
        <f aca="false">F25</f>
        <v>7</v>
      </c>
      <c r="M25" s="30" t="n">
        <f aca="false">G25</f>
        <v>6</v>
      </c>
      <c r="N25" s="30" t="n">
        <f aca="false">H25</f>
        <v>1</v>
      </c>
      <c r="O25" s="30" t="n">
        <f aca="false">I25</f>
        <v>0</v>
      </c>
      <c r="P25" s="30" t="n">
        <f aca="false">J25</f>
        <v>2</v>
      </c>
      <c r="Q25" s="20" t="n">
        <f aca="false">L25+M25+N25+O25+P25</f>
        <v>16</v>
      </c>
      <c r="R25" s="20"/>
    </row>
    <row r="26" customFormat="false" ht="12.75" hidden="false" customHeight="false" outlineLevel="0" collapsed="false">
      <c r="A26" s="59" t="n">
        <v>23</v>
      </c>
      <c r="B26" s="65" t="s">
        <v>1586</v>
      </c>
      <c r="C26" s="62" t="s">
        <v>168</v>
      </c>
      <c r="D26" s="65" t="n">
        <v>145</v>
      </c>
      <c r="E26" s="29" t="s">
        <v>1587</v>
      </c>
      <c r="F26" s="29" t="n">
        <v>7</v>
      </c>
      <c r="G26" s="29" t="n">
        <v>6</v>
      </c>
      <c r="H26" s="29" t="n">
        <v>0</v>
      </c>
      <c r="I26" s="29" t="n">
        <v>0</v>
      </c>
      <c r="J26" s="29" t="n">
        <v>3</v>
      </c>
      <c r="K26" s="19" t="n">
        <f aca="false">SUM(F26:J26)</f>
        <v>16</v>
      </c>
      <c r="L26" s="30" t="n">
        <f aca="false">F26</f>
        <v>7</v>
      </c>
      <c r="M26" s="30" t="n">
        <f aca="false">G26</f>
        <v>6</v>
      </c>
      <c r="N26" s="30" t="n">
        <f aca="false">H26</f>
        <v>0</v>
      </c>
      <c r="O26" s="30" t="n">
        <f aca="false">I26</f>
        <v>0</v>
      </c>
      <c r="P26" s="30" t="n">
        <f aca="false">J26</f>
        <v>3</v>
      </c>
      <c r="Q26" s="20" t="n">
        <f aca="false">L26+M26+N26+O26+P26</f>
        <v>16</v>
      </c>
      <c r="R26" s="20"/>
    </row>
    <row r="27" customFormat="false" ht="12.75" hidden="false" customHeight="false" outlineLevel="0" collapsed="false">
      <c r="A27" s="59" t="n">
        <v>24</v>
      </c>
      <c r="B27" s="65" t="s">
        <v>1588</v>
      </c>
      <c r="C27" s="60" t="s">
        <v>222</v>
      </c>
      <c r="D27" s="65" t="s">
        <v>1240</v>
      </c>
      <c r="E27" s="29" t="s">
        <v>1589</v>
      </c>
      <c r="F27" s="29" t="n">
        <v>7</v>
      </c>
      <c r="G27" s="29" t="n">
        <v>4</v>
      </c>
      <c r="H27" s="29" t="n">
        <v>0</v>
      </c>
      <c r="I27" s="29" t="n">
        <v>0</v>
      </c>
      <c r="J27" s="29" t="n">
        <v>4</v>
      </c>
      <c r="K27" s="19" t="n">
        <f aca="false">SUM(F27:J27)</f>
        <v>15</v>
      </c>
      <c r="L27" s="30" t="n">
        <f aca="false">F27</f>
        <v>7</v>
      </c>
      <c r="M27" s="30" t="n">
        <f aca="false">G27</f>
        <v>4</v>
      </c>
      <c r="N27" s="30" t="n">
        <f aca="false">H27</f>
        <v>0</v>
      </c>
      <c r="O27" s="30" t="n">
        <f aca="false">I27</f>
        <v>0</v>
      </c>
      <c r="P27" s="30" t="n">
        <f aca="false">J27</f>
        <v>4</v>
      </c>
      <c r="Q27" s="20" t="n">
        <f aca="false">L27+M27+N27+O27+P27</f>
        <v>15</v>
      </c>
      <c r="R27" s="20"/>
      <c r="S27" s="31" t="s">
        <v>1590</v>
      </c>
    </row>
    <row r="28" customFormat="false" ht="12.75" hidden="false" customHeight="false" outlineLevel="0" collapsed="false">
      <c r="A28" s="59" t="n">
        <v>25</v>
      </c>
      <c r="B28" s="66" t="s">
        <v>1591</v>
      </c>
      <c r="C28" s="60" t="s">
        <v>222</v>
      </c>
      <c r="D28" s="66" t="s">
        <v>1240</v>
      </c>
      <c r="E28" s="29" t="s">
        <v>1592</v>
      </c>
      <c r="F28" s="29" t="n">
        <v>5</v>
      </c>
      <c r="G28" s="29" t="n">
        <v>6</v>
      </c>
      <c r="H28" s="29" t="n">
        <v>4</v>
      </c>
      <c r="I28" s="29" t="n">
        <v>0</v>
      </c>
      <c r="J28" s="29" t="n">
        <v>0</v>
      </c>
      <c r="K28" s="19" t="n">
        <f aca="false">SUM(F28:J28)</f>
        <v>15</v>
      </c>
      <c r="L28" s="30" t="n">
        <f aca="false">F28</f>
        <v>5</v>
      </c>
      <c r="M28" s="30" t="n">
        <f aca="false">G28</f>
        <v>6</v>
      </c>
      <c r="N28" s="30" t="n">
        <f aca="false">H28</f>
        <v>4</v>
      </c>
      <c r="O28" s="30" t="n">
        <f aca="false">I28</f>
        <v>0</v>
      </c>
      <c r="P28" s="30" t="n">
        <f aca="false">J28</f>
        <v>0</v>
      </c>
      <c r="Q28" s="20" t="n">
        <f aca="false">L28+M28+N28+O28+P28</f>
        <v>15</v>
      </c>
      <c r="R28" s="20"/>
    </row>
    <row r="29" customFormat="false" ht="12.75" hidden="false" customHeight="true" outlineLevel="0" collapsed="false">
      <c r="A29" s="59" t="n">
        <v>26</v>
      </c>
      <c r="B29" s="51" t="s">
        <v>1593</v>
      </c>
      <c r="C29" s="62" t="s">
        <v>168</v>
      </c>
      <c r="D29" s="51" t="n">
        <v>171</v>
      </c>
      <c r="E29" s="29" t="s">
        <v>1594</v>
      </c>
      <c r="F29" s="29" t="n">
        <v>7</v>
      </c>
      <c r="G29" s="29" t="n">
        <v>7</v>
      </c>
      <c r="H29" s="29" t="n">
        <v>1</v>
      </c>
      <c r="I29" s="29" t="n">
        <v>0</v>
      </c>
      <c r="J29" s="29" t="n">
        <v>0</v>
      </c>
      <c r="K29" s="19" t="n">
        <f aca="false">SUM(F29:J29)</f>
        <v>15</v>
      </c>
      <c r="L29" s="30" t="n">
        <f aca="false">F29</f>
        <v>7</v>
      </c>
      <c r="M29" s="30" t="n">
        <f aca="false">G29</f>
        <v>7</v>
      </c>
      <c r="N29" s="30" t="n">
        <f aca="false">H29</f>
        <v>1</v>
      </c>
      <c r="O29" s="30" t="n">
        <f aca="false">I29</f>
        <v>0</v>
      </c>
      <c r="P29" s="30" t="n">
        <f aca="false">J29</f>
        <v>0</v>
      </c>
      <c r="Q29" s="20" t="n">
        <f aca="false">L29+M29+N29+O29+P29</f>
        <v>15</v>
      </c>
      <c r="R29" s="20"/>
    </row>
    <row r="30" customFormat="false" ht="12.75" hidden="false" customHeight="false" outlineLevel="0" collapsed="false">
      <c r="A30" s="59" t="n">
        <v>27</v>
      </c>
      <c r="B30" s="66" t="s">
        <v>1595</v>
      </c>
      <c r="C30" s="62" t="s">
        <v>168</v>
      </c>
      <c r="D30" s="66" t="n">
        <v>145</v>
      </c>
      <c r="E30" s="29" t="s">
        <v>1596</v>
      </c>
      <c r="F30" s="29" t="n">
        <v>7</v>
      </c>
      <c r="G30" s="29" t="n">
        <v>5</v>
      </c>
      <c r="H30" s="29" t="n">
        <v>1</v>
      </c>
      <c r="I30" s="29" t="n">
        <v>0</v>
      </c>
      <c r="J30" s="29" t="n">
        <v>2</v>
      </c>
      <c r="K30" s="19" t="n">
        <f aca="false">SUM(F30:J30)</f>
        <v>15</v>
      </c>
      <c r="L30" s="30" t="n">
        <f aca="false">F30</f>
        <v>7</v>
      </c>
      <c r="M30" s="30" t="n">
        <f aca="false">G30</f>
        <v>5</v>
      </c>
      <c r="N30" s="30" t="n">
        <f aca="false">H30</f>
        <v>1</v>
      </c>
      <c r="O30" s="30" t="n">
        <f aca="false">I30</f>
        <v>0</v>
      </c>
      <c r="P30" s="30" t="n">
        <f aca="false">J30</f>
        <v>2</v>
      </c>
      <c r="Q30" s="20" t="n">
        <f aca="false">L30+M30+N30+O30+P30</f>
        <v>15</v>
      </c>
      <c r="R30" s="20"/>
      <c r="S30" s="31" t="s">
        <v>1597</v>
      </c>
    </row>
    <row r="31" customFormat="false" ht="12.75" hidden="false" customHeight="false" outlineLevel="0" collapsed="false">
      <c r="A31" s="59" t="n">
        <v>28</v>
      </c>
      <c r="B31" s="66" t="s">
        <v>1598</v>
      </c>
      <c r="C31" s="62" t="s">
        <v>168</v>
      </c>
      <c r="D31" s="66" t="n">
        <v>145</v>
      </c>
      <c r="E31" s="29" t="s">
        <v>1599</v>
      </c>
      <c r="F31" s="29" t="n">
        <v>7</v>
      </c>
      <c r="G31" s="29" t="n">
        <v>7</v>
      </c>
      <c r="H31" s="29" t="n">
        <v>0</v>
      </c>
      <c r="I31" s="29" t="n">
        <v>1</v>
      </c>
      <c r="J31" s="29" t="n">
        <v>0</v>
      </c>
      <c r="K31" s="19" t="n">
        <f aca="false">SUM(F31:J31)</f>
        <v>15</v>
      </c>
      <c r="L31" s="30" t="n">
        <f aca="false">F31</f>
        <v>7</v>
      </c>
      <c r="M31" s="30" t="n">
        <f aca="false">G31</f>
        <v>7</v>
      </c>
      <c r="N31" s="30" t="n">
        <f aca="false">H31</f>
        <v>0</v>
      </c>
      <c r="O31" s="30" t="n">
        <f aca="false">I31</f>
        <v>1</v>
      </c>
      <c r="P31" s="30" t="n">
        <f aca="false">J31</f>
        <v>0</v>
      </c>
      <c r="Q31" s="20" t="n">
        <f aca="false">L31+M31+N31+O31+P31</f>
        <v>15</v>
      </c>
      <c r="R31" s="20"/>
    </row>
    <row r="32" customFormat="false" ht="12.75" hidden="false" customHeight="false" outlineLevel="0" collapsed="false">
      <c r="A32" s="59" t="n">
        <v>29</v>
      </c>
      <c r="B32" s="61" t="s">
        <v>1600</v>
      </c>
      <c r="C32" s="64" t="s">
        <v>28</v>
      </c>
      <c r="D32" s="61"/>
      <c r="E32" s="29" t="s">
        <v>1601</v>
      </c>
      <c r="F32" s="29" t="n">
        <v>7</v>
      </c>
      <c r="G32" s="29" t="n">
        <v>7</v>
      </c>
      <c r="H32" s="29" t="n">
        <v>1</v>
      </c>
      <c r="I32" s="29" t="n">
        <v>0</v>
      </c>
      <c r="J32" s="29" t="n">
        <v>0</v>
      </c>
      <c r="K32" s="19" t="n">
        <f aca="false">SUM(F32:J32)</f>
        <v>15</v>
      </c>
      <c r="L32" s="30" t="n">
        <f aca="false">F32</f>
        <v>7</v>
      </c>
      <c r="M32" s="30" t="n">
        <f aca="false">G32</f>
        <v>7</v>
      </c>
      <c r="N32" s="30" t="n">
        <f aca="false">H32</f>
        <v>1</v>
      </c>
      <c r="O32" s="30" t="n">
        <f aca="false">I32</f>
        <v>0</v>
      </c>
      <c r="P32" s="30" t="n">
        <f aca="false">J32</f>
        <v>0</v>
      </c>
      <c r="Q32" s="20" t="n">
        <f aca="false">L32+M32+N32+O32+P32</f>
        <v>15</v>
      </c>
      <c r="R32" s="20"/>
    </row>
    <row r="33" customFormat="false" ht="12.75" hidden="false" customHeight="false" outlineLevel="0" collapsed="false">
      <c r="A33" s="59" t="n">
        <v>30</v>
      </c>
      <c r="B33" s="66" t="s">
        <v>1602</v>
      </c>
      <c r="C33" s="60" t="s">
        <v>338</v>
      </c>
      <c r="D33" s="66" t="s">
        <v>227</v>
      </c>
      <c r="E33" s="29" t="s">
        <v>1603</v>
      </c>
      <c r="F33" s="29" t="n">
        <v>6</v>
      </c>
      <c r="G33" s="29" t="n">
        <v>5</v>
      </c>
      <c r="H33" s="29" t="n">
        <v>1</v>
      </c>
      <c r="I33" s="29" t="n">
        <v>2</v>
      </c>
      <c r="J33" s="29" t="n">
        <v>0</v>
      </c>
      <c r="K33" s="19" t="n">
        <f aca="false">SUM(F33:J33)</f>
        <v>14</v>
      </c>
      <c r="L33" s="30" t="n">
        <f aca="false">F33</f>
        <v>6</v>
      </c>
      <c r="M33" s="30" t="n">
        <f aca="false">G33</f>
        <v>5</v>
      </c>
      <c r="N33" s="30" t="n">
        <f aca="false">H33</f>
        <v>1</v>
      </c>
      <c r="O33" s="30" t="n">
        <f aca="false">I33</f>
        <v>2</v>
      </c>
      <c r="P33" s="30" t="n">
        <f aca="false">J33</f>
        <v>0</v>
      </c>
      <c r="Q33" s="20" t="n">
        <f aca="false">L33+M33+N33+O33+P33</f>
        <v>14</v>
      </c>
      <c r="R33" s="20"/>
      <c r="S33" s="31" t="s">
        <v>1604</v>
      </c>
    </row>
    <row r="34" customFormat="false" ht="12.75" hidden="false" customHeight="false" outlineLevel="0" collapsed="false">
      <c r="A34" s="59" t="n">
        <v>31</v>
      </c>
      <c r="B34" s="51" t="s">
        <v>1605</v>
      </c>
      <c r="C34" s="60" t="s">
        <v>28</v>
      </c>
      <c r="D34" s="51" t="s">
        <v>1545</v>
      </c>
      <c r="E34" s="29" t="s">
        <v>1606</v>
      </c>
      <c r="F34" s="29" t="n">
        <v>7</v>
      </c>
      <c r="G34" s="29" t="n">
        <v>7</v>
      </c>
      <c r="H34" s="29" t="n">
        <v>0</v>
      </c>
      <c r="I34" s="29" t="n">
        <v>0</v>
      </c>
      <c r="J34" s="29" t="n">
        <v>0</v>
      </c>
      <c r="K34" s="19" t="n">
        <f aca="false">SUM(F34:J34)</f>
        <v>14</v>
      </c>
      <c r="L34" s="30" t="n">
        <f aca="false">F34</f>
        <v>7</v>
      </c>
      <c r="M34" s="30" t="n">
        <f aca="false">G34</f>
        <v>7</v>
      </c>
      <c r="N34" s="30" t="n">
        <f aca="false">H34</f>
        <v>0</v>
      </c>
      <c r="O34" s="30" t="n">
        <f aca="false">I34</f>
        <v>0</v>
      </c>
      <c r="P34" s="30" t="n">
        <f aca="false">J34</f>
        <v>0</v>
      </c>
      <c r="Q34" s="20" t="n">
        <f aca="false">L34+M34+N34+O34+P34</f>
        <v>14</v>
      </c>
      <c r="R34" s="20"/>
    </row>
    <row r="35" customFormat="false" ht="12.75" hidden="false" customHeight="true" outlineLevel="0" collapsed="false">
      <c r="A35" s="59" t="n">
        <v>32</v>
      </c>
      <c r="B35" s="51" t="s">
        <v>1607</v>
      </c>
      <c r="C35" s="62" t="s">
        <v>168</v>
      </c>
      <c r="D35" s="51" t="n">
        <v>171</v>
      </c>
      <c r="E35" s="29" t="s">
        <v>1608</v>
      </c>
      <c r="F35" s="29" t="n">
        <v>7</v>
      </c>
      <c r="G35" s="29" t="n">
        <v>4</v>
      </c>
      <c r="H35" s="29" t="n">
        <v>3</v>
      </c>
      <c r="I35" s="29" t="n">
        <v>0</v>
      </c>
      <c r="J35" s="29" t="n">
        <v>0</v>
      </c>
      <c r="K35" s="19" t="n">
        <f aca="false">SUM(F35:J35)</f>
        <v>14</v>
      </c>
      <c r="L35" s="30" t="n">
        <f aca="false">F35</f>
        <v>7</v>
      </c>
      <c r="M35" s="30" t="n">
        <f aca="false">G35</f>
        <v>4</v>
      </c>
      <c r="N35" s="30" t="n">
        <f aca="false">H35</f>
        <v>3</v>
      </c>
      <c r="O35" s="30" t="n">
        <f aca="false">I35</f>
        <v>0</v>
      </c>
      <c r="P35" s="30" t="n">
        <f aca="false">J35</f>
        <v>0</v>
      </c>
      <c r="Q35" s="20" t="n">
        <f aca="false">L35+M35+N35+O35+P35</f>
        <v>14</v>
      </c>
      <c r="R35" s="20"/>
    </row>
    <row r="36" customFormat="false" ht="12.75" hidden="false" customHeight="false" outlineLevel="0" collapsed="false">
      <c r="A36" s="59" t="n">
        <v>33</v>
      </c>
      <c r="B36" s="66" t="s">
        <v>1609</v>
      </c>
      <c r="C36" s="62" t="s">
        <v>168</v>
      </c>
      <c r="D36" s="66" t="n">
        <v>145</v>
      </c>
      <c r="E36" s="29" t="s">
        <v>1610</v>
      </c>
      <c r="F36" s="29" t="n">
        <v>7</v>
      </c>
      <c r="G36" s="29" t="n">
        <v>7</v>
      </c>
      <c r="H36" s="29" t="n">
        <v>0</v>
      </c>
      <c r="I36" s="29" t="n">
        <v>0</v>
      </c>
      <c r="J36" s="29" t="n">
        <v>0</v>
      </c>
      <c r="K36" s="19" t="n">
        <f aca="false">SUM(F36:J36)</f>
        <v>14</v>
      </c>
      <c r="L36" s="30" t="n">
        <f aca="false">F36</f>
        <v>7</v>
      </c>
      <c r="M36" s="30" t="n">
        <f aca="false">G36</f>
        <v>7</v>
      </c>
      <c r="N36" s="30" t="n">
        <f aca="false">H36</f>
        <v>0</v>
      </c>
      <c r="O36" s="30" t="n">
        <f aca="false">I36</f>
        <v>0</v>
      </c>
      <c r="P36" s="30" t="n">
        <f aca="false">J36</f>
        <v>0</v>
      </c>
      <c r="Q36" s="20" t="n">
        <f aca="false">L36+M36+N36+O36+P36</f>
        <v>14</v>
      </c>
      <c r="R36" s="20"/>
      <c r="S36" s="31" t="s">
        <v>1611</v>
      </c>
    </row>
    <row r="37" customFormat="false" ht="12.75" hidden="false" customHeight="false" outlineLevel="0" collapsed="false">
      <c r="A37" s="59" t="n">
        <v>34</v>
      </c>
      <c r="B37" s="61" t="s">
        <v>1612</v>
      </c>
      <c r="C37" s="62" t="s">
        <v>858</v>
      </c>
      <c r="D37" s="61" t="s">
        <v>1613</v>
      </c>
      <c r="E37" s="29" t="s">
        <v>1614</v>
      </c>
      <c r="F37" s="29" t="n">
        <v>7</v>
      </c>
      <c r="G37" s="29" t="n">
        <v>7</v>
      </c>
      <c r="H37" s="29" t="n">
        <v>0</v>
      </c>
      <c r="I37" s="29" t="n">
        <v>0</v>
      </c>
      <c r="J37" s="29" t="n">
        <v>0</v>
      </c>
      <c r="K37" s="19" t="n">
        <f aca="false">SUM(F37:J37)</f>
        <v>14</v>
      </c>
      <c r="L37" s="30" t="n">
        <f aca="false">F37</f>
        <v>7</v>
      </c>
      <c r="M37" s="30" t="n">
        <f aca="false">G37</f>
        <v>7</v>
      </c>
      <c r="N37" s="30" t="n">
        <f aca="false">H37</f>
        <v>0</v>
      </c>
      <c r="O37" s="30" t="n">
        <f aca="false">I37</f>
        <v>0</v>
      </c>
      <c r="P37" s="30" t="n">
        <f aca="false">J37</f>
        <v>0</v>
      </c>
      <c r="Q37" s="20" t="n">
        <f aca="false">L37+M37+N37+O37+P37</f>
        <v>14</v>
      </c>
      <c r="R37" s="20"/>
    </row>
    <row r="38" customFormat="false" ht="12.75" hidden="false" customHeight="false" outlineLevel="0" collapsed="false">
      <c r="A38" s="59" t="n">
        <v>35</v>
      </c>
      <c r="B38" s="49" t="s">
        <v>1615</v>
      </c>
      <c r="C38" s="44" t="s">
        <v>838</v>
      </c>
      <c r="D38" s="49" t="s">
        <v>1616</v>
      </c>
      <c r="E38" s="29" t="s">
        <v>1617</v>
      </c>
      <c r="F38" s="29" t="n">
        <v>7</v>
      </c>
      <c r="G38" s="29" t="n">
        <v>7</v>
      </c>
      <c r="H38" s="29" t="n">
        <v>0</v>
      </c>
      <c r="I38" s="29" t="n">
        <v>0</v>
      </c>
      <c r="J38" s="29" t="n">
        <v>0</v>
      </c>
      <c r="K38" s="19" t="n">
        <f aca="false">SUM(F38:J38)</f>
        <v>14</v>
      </c>
      <c r="L38" s="30" t="n">
        <f aca="false">F38</f>
        <v>7</v>
      </c>
      <c r="M38" s="30" t="n">
        <f aca="false">G38</f>
        <v>7</v>
      </c>
      <c r="N38" s="30" t="n">
        <f aca="false">H38</f>
        <v>0</v>
      </c>
      <c r="O38" s="30" t="n">
        <f aca="false">I38</f>
        <v>0</v>
      </c>
      <c r="P38" s="30" t="n">
        <f aca="false">J38</f>
        <v>0</v>
      </c>
      <c r="Q38" s="20" t="n">
        <f aca="false">L38+M38+N38+O38+P38</f>
        <v>14</v>
      </c>
      <c r="R38" s="20"/>
    </row>
    <row r="39" customFormat="false" ht="12.75" hidden="false" customHeight="true" outlineLevel="0" collapsed="false">
      <c r="A39" s="59" t="n">
        <v>36</v>
      </c>
      <c r="B39" s="51" t="s">
        <v>1618</v>
      </c>
      <c r="C39" s="44" t="s">
        <v>838</v>
      </c>
      <c r="D39" s="51" t="s">
        <v>1616</v>
      </c>
      <c r="E39" s="29" t="s">
        <v>1619</v>
      </c>
      <c r="F39" s="29" t="n">
        <v>7</v>
      </c>
      <c r="G39" s="29" t="n">
        <v>7</v>
      </c>
      <c r="H39" s="29" t="n">
        <v>0</v>
      </c>
      <c r="I39" s="29" t="n">
        <v>0</v>
      </c>
      <c r="J39" s="29" t="n">
        <v>0</v>
      </c>
      <c r="K39" s="19" t="n">
        <f aca="false">SUM(F39:J39)</f>
        <v>14</v>
      </c>
      <c r="L39" s="30" t="n">
        <f aca="false">F39</f>
        <v>7</v>
      </c>
      <c r="M39" s="30" t="n">
        <f aca="false">G39</f>
        <v>7</v>
      </c>
      <c r="N39" s="30" t="n">
        <f aca="false">H39</f>
        <v>0</v>
      </c>
      <c r="O39" s="30" t="n">
        <f aca="false">I39</f>
        <v>0</v>
      </c>
      <c r="P39" s="30" t="n">
        <f aca="false">J39</f>
        <v>0</v>
      </c>
      <c r="Q39" s="20" t="n">
        <f aca="false">L39+M39+N39+O39+P39</f>
        <v>14</v>
      </c>
      <c r="R39" s="20"/>
      <c r="S39" s="31" t="s">
        <v>1620</v>
      </c>
    </row>
    <row r="40" customFormat="false" ht="12.75" hidden="false" customHeight="false" outlineLevel="0" collapsed="false">
      <c r="A40" s="59" t="n">
        <v>37</v>
      </c>
      <c r="B40" s="61" t="s">
        <v>1621</v>
      </c>
      <c r="C40" s="44" t="s">
        <v>817</v>
      </c>
      <c r="D40" s="66" t="s">
        <v>818</v>
      </c>
      <c r="E40" s="29" t="s">
        <v>1622</v>
      </c>
      <c r="F40" s="29" t="n">
        <v>7</v>
      </c>
      <c r="G40" s="29" t="n">
        <v>7</v>
      </c>
      <c r="H40" s="29" t="n">
        <v>0</v>
      </c>
      <c r="I40" s="29" t="n">
        <v>0</v>
      </c>
      <c r="J40" s="29" t="n">
        <v>0</v>
      </c>
      <c r="K40" s="19" t="n">
        <f aca="false">SUM(F40:J40)</f>
        <v>14</v>
      </c>
      <c r="L40" s="30" t="n">
        <f aca="false">F40</f>
        <v>7</v>
      </c>
      <c r="M40" s="30" t="n">
        <f aca="false">G40</f>
        <v>7</v>
      </c>
      <c r="N40" s="30" t="n">
        <f aca="false">H40</f>
        <v>0</v>
      </c>
      <c r="O40" s="30" t="n">
        <f aca="false">I40</f>
        <v>0</v>
      </c>
      <c r="P40" s="30" t="n">
        <f aca="false">J40</f>
        <v>0</v>
      </c>
      <c r="Q40" s="20" t="n">
        <f aca="false">L40+M40+N40+O40+P40</f>
        <v>14</v>
      </c>
      <c r="R40" s="20"/>
    </row>
    <row r="41" customFormat="false" ht="12.75" hidden="false" customHeight="false" outlineLevel="0" collapsed="false">
      <c r="A41" s="59" t="n">
        <v>38</v>
      </c>
      <c r="B41" s="61" t="s">
        <v>1623</v>
      </c>
      <c r="C41" s="44" t="s">
        <v>817</v>
      </c>
      <c r="D41" s="66" t="s">
        <v>818</v>
      </c>
      <c r="E41" s="29" t="s">
        <v>1624</v>
      </c>
      <c r="F41" s="29" t="n">
        <v>7</v>
      </c>
      <c r="G41" s="29" t="n">
        <v>5</v>
      </c>
      <c r="H41" s="29" t="n">
        <v>0</v>
      </c>
      <c r="I41" s="29" t="n">
        <v>0</v>
      </c>
      <c r="J41" s="29" t="n">
        <v>2</v>
      </c>
      <c r="K41" s="19" t="n">
        <f aca="false">SUM(F41:J41)</f>
        <v>14</v>
      </c>
      <c r="L41" s="30" t="n">
        <f aca="false">F41</f>
        <v>7</v>
      </c>
      <c r="M41" s="30" t="n">
        <f aca="false">G41</f>
        <v>5</v>
      </c>
      <c r="N41" s="30" t="n">
        <f aca="false">H41</f>
        <v>0</v>
      </c>
      <c r="O41" s="30" t="n">
        <f aca="false">I41</f>
        <v>0</v>
      </c>
      <c r="P41" s="30" t="n">
        <f aca="false">J41</f>
        <v>2</v>
      </c>
      <c r="Q41" s="20" t="n">
        <f aca="false">L41+M41+N41+O41+P41</f>
        <v>14</v>
      </c>
      <c r="R41" s="20"/>
    </row>
    <row r="42" customFormat="false" ht="12.75" hidden="false" customHeight="false" outlineLevel="0" collapsed="false">
      <c r="A42" s="59" t="n">
        <v>39</v>
      </c>
      <c r="B42" s="61" t="s">
        <v>1625</v>
      </c>
      <c r="C42" s="44" t="s">
        <v>817</v>
      </c>
      <c r="D42" s="66" t="s">
        <v>818</v>
      </c>
      <c r="E42" s="29" t="s">
        <v>1626</v>
      </c>
      <c r="F42" s="29" t="n">
        <v>7</v>
      </c>
      <c r="G42" s="29" t="n">
        <v>5</v>
      </c>
      <c r="H42" s="29" t="n">
        <v>2</v>
      </c>
      <c r="I42" s="29" t="n">
        <v>0</v>
      </c>
      <c r="J42" s="29" t="n">
        <v>0</v>
      </c>
      <c r="K42" s="19" t="n">
        <f aca="false">SUM(F42:J42)</f>
        <v>14</v>
      </c>
      <c r="L42" s="30" t="n">
        <f aca="false">F42</f>
        <v>7</v>
      </c>
      <c r="M42" s="30" t="n">
        <f aca="false">G42</f>
        <v>5</v>
      </c>
      <c r="N42" s="30" t="n">
        <f aca="false">H42</f>
        <v>2</v>
      </c>
      <c r="O42" s="30" t="n">
        <f aca="false">I42</f>
        <v>0</v>
      </c>
      <c r="P42" s="30" t="n">
        <f aca="false">J42</f>
        <v>0</v>
      </c>
      <c r="Q42" s="20" t="n">
        <f aca="false">L42+M42+N42+O42+P42</f>
        <v>14</v>
      </c>
      <c r="R42" s="20"/>
      <c r="S42" s="31" t="s">
        <v>1627</v>
      </c>
    </row>
    <row r="43" customFormat="false" ht="12.75" hidden="false" customHeight="false" outlineLevel="0" collapsed="false">
      <c r="A43" s="59" t="n">
        <v>40</v>
      </c>
      <c r="B43" s="61" t="s">
        <v>1628</v>
      </c>
      <c r="C43" s="44" t="s">
        <v>817</v>
      </c>
      <c r="D43" s="66" t="s">
        <v>818</v>
      </c>
      <c r="E43" s="29" t="s">
        <v>1629</v>
      </c>
      <c r="F43" s="29" t="n">
        <v>6</v>
      </c>
      <c r="G43" s="29" t="n">
        <v>5</v>
      </c>
      <c r="H43" s="29" t="n">
        <v>0</v>
      </c>
      <c r="I43" s="29" t="n">
        <v>0</v>
      </c>
      <c r="J43" s="29" t="n">
        <v>3</v>
      </c>
      <c r="K43" s="19" t="n">
        <f aca="false">SUM(F43:J43)</f>
        <v>14</v>
      </c>
      <c r="L43" s="30" t="n">
        <f aca="false">F43</f>
        <v>6</v>
      </c>
      <c r="M43" s="30" t="n">
        <f aca="false">G43</f>
        <v>5</v>
      </c>
      <c r="N43" s="30" t="n">
        <f aca="false">H43</f>
        <v>0</v>
      </c>
      <c r="O43" s="30" t="n">
        <f aca="false">I43</f>
        <v>0</v>
      </c>
      <c r="P43" s="30" t="n">
        <f aca="false">J43</f>
        <v>3</v>
      </c>
      <c r="Q43" s="20" t="n">
        <f aca="false">L43+M43+N43+O43+P43</f>
        <v>14</v>
      </c>
      <c r="R43" s="20"/>
    </row>
    <row r="44" customFormat="false" ht="12.75" hidden="false" customHeight="false" outlineLevel="0" collapsed="false">
      <c r="A44" s="59" t="n">
        <v>41</v>
      </c>
      <c r="B44" s="61" t="s">
        <v>1630</v>
      </c>
      <c r="C44" s="44" t="s">
        <v>817</v>
      </c>
      <c r="D44" s="66" t="s">
        <v>818</v>
      </c>
      <c r="E44" s="29" t="s">
        <v>1631</v>
      </c>
      <c r="F44" s="29" t="n">
        <v>7</v>
      </c>
      <c r="G44" s="29" t="n">
        <v>6</v>
      </c>
      <c r="H44" s="29" t="n">
        <v>1</v>
      </c>
      <c r="I44" s="29" t="n">
        <v>0</v>
      </c>
      <c r="J44" s="29" t="n">
        <v>0</v>
      </c>
      <c r="K44" s="19" t="n">
        <f aca="false">SUM(F44:J44)</f>
        <v>14</v>
      </c>
      <c r="L44" s="30" t="n">
        <f aca="false">F44</f>
        <v>7</v>
      </c>
      <c r="M44" s="30" t="n">
        <f aca="false">G44</f>
        <v>6</v>
      </c>
      <c r="N44" s="30" t="n">
        <f aca="false">H44</f>
        <v>1</v>
      </c>
      <c r="O44" s="30" t="n">
        <f aca="false">I44</f>
        <v>0</v>
      </c>
      <c r="P44" s="30" t="n">
        <f aca="false">J44</f>
        <v>0</v>
      </c>
      <c r="Q44" s="20" t="n">
        <f aca="false">L44+M44+N44+O44+P44</f>
        <v>14</v>
      </c>
      <c r="R44" s="20"/>
    </row>
    <row r="45" customFormat="false" ht="12.75" hidden="false" customHeight="false" outlineLevel="0" collapsed="false">
      <c r="A45" s="59" t="n">
        <v>42</v>
      </c>
      <c r="B45" s="61" t="s">
        <v>1632</v>
      </c>
      <c r="C45" s="44" t="s">
        <v>817</v>
      </c>
      <c r="D45" s="66" t="s">
        <v>818</v>
      </c>
      <c r="E45" s="29" t="s">
        <v>1633</v>
      </c>
      <c r="F45" s="29" t="n">
        <v>7</v>
      </c>
      <c r="G45" s="29" t="n">
        <v>6</v>
      </c>
      <c r="H45" s="29" t="n">
        <v>1</v>
      </c>
      <c r="I45" s="29" t="n">
        <v>0</v>
      </c>
      <c r="J45" s="29" t="n">
        <v>0</v>
      </c>
      <c r="K45" s="19" t="n">
        <f aca="false">SUM(F45:J45)</f>
        <v>14</v>
      </c>
      <c r="L45" s="30" t="n">
        <f aca="false">F45</f>
        <v>7</v>
      </c>
      <c r="M45" s="30" t="n">
        <f aca="false">G45</f>
        <v>6</v>
      </c>
      <c r="N45" s="30" t="n">
        <f aca="false">H45</f>
        <v>1</v>
      </c>
      <c r="O45" s="30" t="n">
        <f aca="false">I45</f>
        <v>0</v>
      </c>
      <c r="P45" s="30" t="n">
        <f aca="false">J45</f>
        <v>0</v>
      </c>
      <c r="Q45" s="20" t="n">
        <f aca="false">L45+M45+N45+O45+P45</f>
        <v>14</v>
      </c>
      <c r="R45" s="20"/>
      <c r="S45" s="31" t="s">
        <v>1634</v>
      </c>
    </row>
    <row r="46" customFormat="false" ht="12.75" hidden="false" customHeight="false" outlineLevel="0" collapsed="false">
      <c r="A46" s="59" t="n">
        <v>43</v>
      </c>
      <c r="B46" s="61" t="s">
        <v>1635</v>
      </c>
      <c r="C46" s="44" t="s">
        <v>817</v>
      </c>
      <c r="D46" s="66" t="s">
        <v>818</v>
      </c>
      <c r="E46" s="29" t="s">
        <v>1636</v>
      </c>
      <c r="F46" s="29" t="n">
        <v>7</v>
      </c>
      <c r="G46" s="29" t="n">
        <v>6</v>
      </c>
      <c r="H46" s="29" t="n">
        <v>1</v>
      </c>
      <c r="I46" s="29" t="n">
        <v>0</v>
      </c>
      <c r="J46" s="29" t="n">
        <v>0</v>
      </c>
      <c r="K46" s="19" t="n">
        <f aca="false">SUM(F46:J46)</f>
        <v>14</v>
      </c>
      <c r="L46" s="30" t="n">
        <f aca="false">F46</f>
        <v>7</v>
      </c>
      <c r="M46" s="30" t="n">
        <f aca="false">G46</f>
        <v>6</v>
      </c>
      <c r="N46" s="30" t="n">
        <f aca="false">H46</f>
        <v>1</v>
      </c>
      <c r="O46" s="30" t="n">
        <f aca="false">I46</f>
        <v>0</v>
      </c>
      <c r="P46" s="30" t="n">
        <f aca="false">J46</f>
        <v>0</v>
      </c>
      <c r="Q46" s="20" t="n">
        <f aca="false">L46+M46+N46+O46+P46</f>
        <v>14</v>
      </c>
      <c r="R46" s="20"/>
    </row>
    <row r="47" customFormat="false" ht="12.75" hidden="false" customHeight="false" outlineLevel="0" collapsed="false">
      <c r="A47" s="59" t="n">
        <v>44</v>
      </c>
      <c r="B47" s="61" t="s">
        <v>1637</v>
      </c>
      <c r="C47" s="64" t="s">
        <v>168</v>
      </c>
      <c r="D47" s="61"/>
      <c r="E47" s="29" t="s">
        <v>1638</v>
      </c>
      <c r="F47" s="29" t="n">
        <v>7</v>
      </c>
      <c r="G47" s="29" t="n">
        <v>6</v>
      </c>
      <c r="H47" s="29" t="n">
        <v>1</v>
      </c>
      <c r="I47" s="29" t="n">
        <v>0</v>
      </c>
      <c r="J47" s="29" t="n">
        <v>0</v>
      </c>
      <c r="K47" s="19" t="n">
        <f aca="false">SUM(F47:J47)</f>
        <v>14</v>
      </c>
      <c r="L47" s="30" t="n">
        <f aca="false">F47</f>
        <v>7</v>
      </c>
      <c r="M47" s="30" t="n">
        <f aca="false">G47</f>
        <v>6</v>
      </c>
      <c r="N47" s="30" t="n">
        <f aca="false">H47</f>
        <v>1</v>
      </c>
      <c r="O47" s="30" t="n">
        <f aca="false">I47</f>
        <v>0</v>
      </c>
      <c r="P47" s="30" t="n">
        <f aca="false">J47</f>
        <v>0</v>
      </c>
      <c r="Q47" s="20" t="n">
        <f aca="false">L47+M47+N47+O47+P47</f>
        <v>14</v>
      </c>
      <c r="R47" s="20"/>
    </row>
    <row r="48" customFormat="false" ht="12.75" hidden="false" customHeight="false" outlineLevel="0" collapsed="false">
      <c r="A48" s="59" t="n">
        <v>45</v>
      </c>
      <c r="B48" s="61" t="s">
        <v>1639</v>
      </c>
      <c r="C48" s="64" t="s">
        <v>817</v>
      </c>
      <c r="D48" s="61" t="s">
        <v>818</v>
      </c>
      <c r="E48" s="29" t="s">
        <v>1640</v>
      </c>
      <c r="F48" s="29" t="n">
        <v>7</v>
      </c>
      <c r="G48" s="29" t="n">
        <v>7</v>
      </c>
      <c r="H48" s="29" t="n">
        <v>0</v>
      </c>
      <c r="I48" s="29" t="n">
        <v>0</v>
      </c>
      <c r="J48" s="29" t="n">
        <v>0</v>
      </c>
      <c r="K48" s="19" t="n">
        <f aca="false">SUM(F48:J48)</f>
        <v>14</v>
      </c>
      <c r="L48" s="30" t="n">
        <f aca="false">F48</f>
        <v>7</v>
      </c>
      <c r="M48" s="30" t="n">
        <f aca="false">G48</f>
        <v>7</v>
      </c>
      <c r="N48" s="30" t="n">
        <f aca="false">H48</f>
        <v>0</v>
      </c>
      <c r="O48" s="30" t="n">
        <f aca="false">I48</f>
        <v>0</v>
      </c>
      <c r="P48" s="30" t="n">
        <f aca="false">J48</f>
        <v>0</v>
      </c>
      <c r="Q48" s="20" t="n">
        <f aca="false">L48+M48+N48+O48+P48</f>
        <v>14</v>
      </c>
      <c r="R48" s="20"/>
      <c r="S48" s="31" t="s">
        <v>1641</v>
      </c>
    </row>
    <row r="49" customFormat="false" ht="12.75" hidden="false" customHeight="false" outlineLevel="0" collapsed="false">
      <c r="A49" s="59" t="n">
        <v>46</v>
      </c>
      <c r="B49" s="61" t="s">
        <v>1642</v>
      </c>
      <c r="C49" s="64" t="s">
        <v>817</v>
      </c>
      <c r="D49" s="61" t="s">
        <v>818</v>
      </c>
      <c r="E49" s="29" t="s">
        <v>1643</v>
      </c>
      <c r="F49" s="29" t="n">
        <v>7</v>
      </c>
      <c r="G49" s="29" t="n">
        <v>6</v>
      </c>
      <c r="H49" s="29" t="n">
        <v>0</v>
      </c>
      <c r="I49" s="29" t="n">
        <v>0</v>
      </c>
      <c r="J49" s="29" t="n">
        <v>1</v>
      </c>
      <c r="K49" s="19" t="n">
        <f aca="false">SUM(F49:J49)</f>
        <v>14</v>
      </c>
      <c r="L49" s="30" t="n">
        <f aca="false">F49</f>
        <v>7</v>
      </c>
      <c r="M49" s="30" t="n">
        <f aca="false">G49</f>
        <v>6</v>
      </c>
      <c r="N49" s="30" t="n">
        <f aca="false">H49</f>
        <v>0</v>
      </c>
      <c r="O49" s="30" t="n">
        <f aca="false">I49</f>
        <v>0</v>
      </c>
      <c r="P49" s="30" t="n">
        <f aca="false">J49</f>
        <v>1</v>
      </c>
      <c r="Q49" s="20" t="n">
        <f aca="false">L49+M49+N49+O49+P49</f>
        <v>14</v>
      </c>
      <c r="R49" s="20"/>
    </row>
    <row r="50" customFormat="false" ht="12.75" hidden="false" customHeight="false" outlineLevel="0" collapsed="false">
      <c r="A50" s="59" t="n">
        <v>47</v>
      </c>
      <c r="B50" s="61" t="s">
        <v>1644</v>
      </c>
      <c r="C50" s="64" t="s">
        <v>28</v>
      </c>
      <c r="D50" s="61"/>
      <c r="E50" s="29" t="s">
        <v>1645</v>
      </c>
      <c r="F50" s="29" t="n">
        <v>1</v>
      </c>
      <c r="G50" s="29" t="n">
        <v>7</v>
      </c>
      <c r="H50" s="29" t="n">
        <v>6</v>
      </c>
      <c r="I50" s="29" t="n">
        <v>0</v>
      </c>
      <c r="J50" s="29" t="n">
        <v>0</v>
      </c>
      <c r="K50" s="19" t="n">
        <f aca="false">SUM(F50:J50)</f>
        <v>14</v>
      </c>
      <c r="L50" s="30" t="n">
        <f aca="false">F50</f>
        <v>1</v>
      </c>
      <c r="M50" s="30" t="n">
        <f aca="false">G50</f>
        <v>7</v>
      </c>
      <c r="N50" s="30" t="n">
        <f aca="false">H50</f>
        <v>6</v>
      </c>
      <c r="O50" s="30" t="n">
        <f aca="false">I50</f>
        <v>0</v>
      </c>
      <c r="P50" s="30" t="n">
        <f aca="false">J50</f>
        <v>0</v>
      </c>
      <c r="Q50" s="20" t="n">
        <f aca="false">L50+M50+N50+O50+P50</f>
        <v>14</v>
      </c>
      <c r="R50" s="20"/>
    </row>
    <row r="51" customFormat="false" ht="12.75" hidden="false" customHeight="false" outlineLevel="0" collapsed="false">
      <c r="A51" s="59" t="n">
        <v>48</v>
      </c>
      <c r="B51" s="61" t="s">
        <v>1646</v>
      </c>
      <c r="C51" s="64" t="s">
        <v>28</v>
      </c>
      <c r="D51" s="61"/>
      <c r="E51" s="29" t="s">
        <v>1647</v>
      </c>
      <c r="F51" s="29" t="n">
        <v>7</v>
      </c>
      <c r="G51" s="29" t="n">
        <v>7</v>
      </c>
      <c r="H51" s="29" t="n">
        <v>0</v>
      </c>
      <c r="I51" s="29" t="n">
        <v>0</v>
      </c>
      <c r="J51" s="29" t="n">
        <v>0</v>
      </c>
      <c r="K51" s="19" t="n">
        <f aca="false">SUM(F51:J51)</f>
        <v>14</v>
      </c>
      <c r="L51" s="30" t="n">
        <f aca="false">F51</f>
        <v>7</v>
      </c>
      <c r="M51" s="30" t="n">
        <f aca="false">G51</f>
        <v>7</v>
      </c>
      <c r="N51" s="30" t="n">
        <f aca="false">H51</f>
        <v>0</v>
      </c>
      <c r="O51" s="30" t="n">
        <f aca="false">I51</f>
        <v>0</v>
      </c>
      <c r="P51" s="30" t="n">
        <f aca="false">J51</f>
        <v>0</v>
      </c>
      <c r="Q51" s="20" t="n">
        <f aca="false">L51+M51+N51+O51+P51</f>
        <v>14</v>
      </c>
      <c r="R51" s="20"/>
      <c r="S51" s="31" t="s">
        <v>1648</v>
      </c>
    </row>
    <row r="52" customFormat="false" ht="12.75" hidden="false" customHeight="false" outlineLevel="0" collapsed="false">
      <c r="A52" s="59" t="n">
        <v>49</v>
      </c>
      <c r="B52" s="66" t="s">
        <v>1649</v>
      </c>
      <c r="C52" s="60" t="s">
        <v>222</v>
      </c>
      <c r="D52" s="66" t="s">
        <v>1240</v>
      </c>
      <c r="E52" s="29" t="s">
        <v>1650</v>
      </c>
      <c r="F52" s="29" t="n">
        <v>7</v>
      </c>
      <c r="G52" s="29" t="n">
        <v>6</v>
      </c>
      <c r="H52" s="29" t="n">
        <v>0</v>
      </c>
      <c r="I52" s="29" t="n">
        <v>0</v>
      </c>
      <c r="J52" s="29" t="n">
        <v>0</v>
      </c>
      <c r="K52" s="19" t="n">
        <f aca="false">SUM(F52:J52)</f>
        <v>13</v>
      </c>
      <c r="L52" s="30" t="n">
        <f aca="false">F52</f>
        <v>7</v>
      </c>
      <c r="M52" s="30" t="n">
        <f aca="false">G52</f>
        <v>6</v>
      </c>
      <c r="N52" s="30" t="n">
        <f aca="false">H52</f>
        <v>0</v>
      </c>
      <c r="O52" s="30" t="n">
        <f aca="false">I52</f>
        <v>0</v>
      </c>
      <c r="P52" s="30" t="n">
        <f aca="false">J52</f>
        <v>0</v>
      </c>
      <c r="Q52" s="20" t="n">
        <f aca="false">L52+M52+N52+O52+P52</f>
        <v>13</v>
      </c>
      <c r="R52" s="20"/>
    </row>
    <row r="53" customFormat="false" ht="12.75" hidden="false" customHeight="false" outlineLevel="0" collapsed="false">
      <c r="A53" s="59" t="n">
        <v>50</v>
      </c>
      <c r="B53" s="51" t="s">
        <v>1651</v>
      </c>
      <c r="C53" s="60" t="s">
        <v>181</v>
      </c>
      <c r="D53" s="51" t="s">
        <v>1652</v>
      </c>
      <c r="E53" s="29" t="s">
        <v>1653</v>
      </c>
      <c r="F53" s="29" t="n">
        <v>7</v>
      </c>
      <c r="G53" s="29" t="n">
        <v>6</v>
      </c>
      <c r="H53" s="29" t="n">
        <v>0</v>
      </c>
      <c r="I53" s="29" t="n">
        <v>0</v>
      </c>
      <c r="J53" s="29" t="n">
        <v>0</v>
      </c>
      <c r="K53" s="19" t="n">
        <f aca="false">SUM(F53:J53)</f>
        <v>13</v>
      </c>
      <c r="L53" s="30" t="n">
        <f aca="false">F53</f>
        <v>7</v>
      </c>
      <c r="M53" s="30" t="n">
        <f aca="false">G53</f>
        <v>6</v>
      </c>
      <c r="N53" s="30" t="n">
        <f aca="false">H53</f>
        <v>0</v>
      </c>
      <c r="O53" s="30" t="n">
        <f aca="false">I53</f>
        <v>0</v>
      </c>
      <c r="P53" s="30" t="n">
        <f aca="false">J53</f>
        <v>0</v>
      </c>
      <c r="Q53" s="20" t="n">
        <f aca="false">L53+M53+N53+O53+P53</f>
        <v>13</v>
      </c>
      <c r="R53" s="20"/>
    </row>
    <row r="54" customFormat="false" ht="12.75" hidden="false" customHeight="false" outlineLevel="0" collapsed="false">
      <c r="A54" s="59" t="n">
        <v>51</v>
      </c>
      <c r="B54" s="51" t="s">
        <v>1654</v>
      </c>
      <c r="C54" s="60" t="s">
        <v>181</v>
      </c>
      <c r="D54" s="51" t="s">
        <v>1652</v>
      </c>
      <c r="E54" s="29" t="s">
        <v>1655</v>
      </c>
      <c r="F54" s="29" t="n">
        <v>7</v>
      </c>
      <c r="G54" s="29" t="n">
        <v>6</v>
      </c>
      <c r="H54" s="29" t="n">
        <v>0</v>
      </c>
      <c r="I54" s="29" t="n">
        <v>0</v>
      </c>
      <c r="J54" s="29" t="n">
        <v>0</v>
      </c>
      <c r="K54" s="19" t="n">
        <f aca="false">SUM(F54:J54)</f>
        <v>13</v>
      </c>
      <c r="L54" s="30" t="n">
        <f aca="false">F54</f>
        <v>7</v>
      </c>
      <c r="M54" s="30" t="n">
        <f aca="false">G54</f>
        <v>6</v>
      </c>
      <c r="N54" s="30" t="n">
        <f aca="false">H54</f>
        <v>0</v>
      </c>
      <c r="O54" s="30" t="n">
        <f aca="false">I54</f>
        <v>0</v>
      </c>
      <c r="P54" s="30" t="n">
        <f aca="false">J54</f>
        <v>0</v>
      </c>
      <c r="Q54" s="20" t="n">
        <f aca="false">L54+M54+N54+O54+P54</f>
        <v>13</v>
      </c>
      <c r="R54" s="20"/>
      <c r="S54" s="31" t="s">
        <v>133</v>
      </c>
    </row>
    <row r="55" customFormat="false" ht="12.75" hidden="false" customHeight="false" outlineLevel="0" collapsed="false">
      <c r="A55" s="59" t="n">
        <v>52</v>
      </c>
      <c r="B55" s="51" t="s">
        <v>1656</v>
      </c>
      <c r="C55" s="62" t="s">
        <v>168</v>
      </c>
      <c r="D55" s="51" t="n">
        <v>171</v>
      </c>
      <c r="E55" s="29" t="s">
        <v>1657</v>
      </c>
      <c r="F55" s="29" t="n">
        <v>6</v>
      </c>
      <c r="G55" s="29" t="n">
        <v>7</v>
      </c>
      <c r="H55" s="29" t="n">
        <v>0</v>
      </c>
      <c r="I55" s="29" t="n">
        <v>0</v>
      </c>
      <c r="J55" s="29" t="n">
        <v>0</v>
      </c>
      <c r="K55" s="19" t="n">
        <f aca="false">SUM(F55:J55)</f>
        <v>13</v>
      </c>
      <c r="L55" s="30" t="n">
        <f aca="false">F55</f>
        <v>6</v>
      </c>
      <c r="M55" s="30" t="n">
        <f aca="false">G55</f>
        <v>7</v>
      </c>
      <c r="N55" s="30" t="n">
        <f aca="false">H55</f>
        <v>0</v>
      </c>
      <c r="O55" s="30" t="n">
        <f aca="false">I55</f>
        <v>0</v>
      </c>
      <c r="P55" s="30" t="n">
        <f aca="false">J55</f>
        <v>0</v>
      </c>
      <c r="Q55" s="20" t="n">
        <f aca="false">L55+M55+N55+O55+P55</f>
        <v>13</v>
      </c>
      <c r="R55" s="20"/>
    </row>
    <row r="56" customFormat="false" ht="12.75" hidden="false" customHeight="false" outlineLevel="0" collapsed="false">
      <c r="A56" s="59" t="n">
        <v>53</v>
      </c>
      <c r="B56" s="51" t="s">
        <v>1658</v>
      </c>
      <c r="C56" s="62" t="s">
        <v>168</v>
      </c>
      <c r="D56" s="51" t="n">
        <v>171</v>
      </c>
      <c r="E56" s="29" t="s">
        <v>1659</v>
      </c>
      <c r="F56" s="29" t="n">
        <v>7</v>
      </c>
      <c r="G56" s="29" t="n">
        <v>5</v>
      </c>
      <c r="H56" s="29" t="n">
        <v>0</v>
      </c>
      <c r="I56" s="29" t="n">
        <v>1</v>
      </c>
      <c r="J56" s="29" t="n">
        <v>0</v>
      </c>
      <c r="K56" s="19" t="n">
        <f aca="false">SUM(F56:J56)</f>
        <v>13</v>
      </c>
      <c r="L56" s="30" t="n">
        <f aca="false">F56</f>
        <v>7</v>
      </c>
      <c r="M56" s="30" t="n">
        <f aca="false">G56</f>
        <v>5</v>
      </c>
      <c r="N56" s="30" t="n">
        <f aca="false">H56</f>
        <v>0</v>
      </c>
      <c r="O56" s="30" t="n">
        <f aca="false">I56</f>
        <v>1</v>
      </c>
      <c r="P56" s="30" t="n">
        <f aca="false">J56</f>
        <v>0</v>
      </c>
      <c r="Q56" s="20" t="n">
        <f aca="false">L56+M56+N56+O56+P56</f>
        <v>13</v>
      </c>
      <c r="R56" s="20"/>
    </row>
    <row r="57" customFormat="false" ht="12.75" hidden="false" customHeight="false" outlineLevel="0" collapsed="false">
      <c r="A57" s="59" t="n">
        <v>54</v>
      </c>
      <c r="B57" s="51" t="s">
        <v>1660</v>
      </c>
      <c r="C57" s="62" t="s">
        <v>168</v>
      </c>
      <c r="D57" s="51" t="s">
        <v>1317</v>
      </c>
      <c r="E57" s="29" t="s">
        <v>1661</v>
      </c>
      <c r="F57" s="29" t="n">
        <v>7</v>
      </c>
      <c r="G57" s="29" t="n">
        <v>6</v>
      </c>
      <c r="H57" s="29" t="n">
        <v>0</v>
      </c>
      <c r="I57" s="29" t="n">
        <v>0</v>
      </c>
      <c r="J57" s="29" t="n">
        <v>0</v>
      </c>
      <c r="K57" s="19" t="n">
        <f aca="false">SUM(F57:J57)</f>
        <v>13</v>
      </c>
      <c r="L57" s="30" t="n">
        <f aca="false">F57</f>
        <v>7</v>
      </c>
      <c r="M57" s="30" t="n">
        <f aca="false">G57</f>
        <v>6</v>
      </c>
      <c r="N57" s="30" t="n">
        <f aca="false">H57</f>
        <v>0</v>
      </c>
      <c r="O57" s="30" t="n">
        <f aca="false">I57</f>
        <v>0</v>
      </c>
      <c r="P57" s="30" t="n">
        <f aca="false">J57</f>
        <v>0</v>
      </c>
      <c r="Q57" s="20" t="n">
        <f aca="false">L57+M57+N57+O57+P57</f>
        <v>13</v>
      </c>
      <c r="R57" s="20"/>
    </row>
    <row r="58" customFormat="false" ht="12.75" hidden="false" customHeight="false" outlineLevel="0" collapsed="false">
      <c r="A58" s="59" t="n">
        <v>55</v>
      </c>
      <c r="B58" s="61" t="s">
        <v>1662</v>
      </c>
      <c r="C58" s="62" t="s">
        <v>94</v>
      </c>
      <c r="D58" s="61" t="n">
        <v>198</v>
      </c>
      <c r="E58" s="29" t="s">
        <v>1663</v>
      </c>
      <c r="F58" s="29" t="n">
        <v>6</v>
      </c>
      <c r="G58" s="29" t="n">
        <v>7</v>
      </c>
      <c r="H58" s="29" t="n">
        <v>0</v>
      </c>
      <c r="I58" s="29" t="n">
        <v>0</v>
      </c>
      <c r="J58" s="29" t="n">
        <v>0</v>
      </c>
      <c r="K58" s="19" t="n">
        <f aca="false">SUM(F58:J58)</f>
        <v>13</v>
      </c>
      <c r="L58" s="30" t="n">
        <f aca="false">F58</f>
        <v>6</v>
      </c>
      <c r="M58" s="30" t="n">
        <f aca="false">G58</f>
        <v>7</v>
      </c>
      <c r="N58" s="30" t="n">
        <f aca="false">H58</f>
        <v>0</v>
      </c>
      <c r="O58" s="30" t="n">
        <f aca="false">I58</f>
        <v>0</v>
      </c>
      <c r="P58" s="30" t="n">
        <f aca="false">J58</f>
        <v>0</v>
      </c>
      <c r="Q58" s="20" t="n">
        <f aca="false">L58+M58+N58+O58+P58</f>
        <v>13</v>
      </c>
      <c r="R58" s="20"/>
    </row>
    <row r="59" customFormat="false" ht="12.75" hidden="false" customHeight="false" outlineLevel="0" collapsed="false">
      <c r="A59" s="59" t="n">
        <v>56</v>
      </c>
      <c r="B59" s="49" t="s">
        <v>1664</v>
      </c>
      <c r="C59" s="44" t="s">
        <v>838</v>
      </c>
      <c r="D59" s="49" t="s">
        <v>1616</v>
      </c>
      <c r="E59" s="29" t="s">
        <v>1665</v>
      </c>
      <c r="F59" s="29" t="n">
        <v>7</v>
      </c>
      <c r="G59" s="29" t="n">
        <v>6</v>
      </c>
      <c r="H59" s="29" t="n">
        <v>0</v>
      </c>
      <c r="I59" s="29" t="n">
        <v>0</v>
      </c>
      <c r="J59" s="29" t="n">
        <v>0</v>
      </c>
      <c r="K59" s="19" t="n">
        <f aca="false">SUM(F59:J59)</f>
        <v>13</v>
      </c>
      <c r="L59" s="30" t="n">
        <f aca="false">F59</f>
        <v>7</v>
      </c>
      <c r="M59" s="30" t="n">
        <f aca="false">G59</f>
        <v>6</v>
      </c>
      <c r="N59" s="30" t="n">
        <f aca="false">H59</f>
        <v>0</v>
      </c>
      <c r="O59" s="30" t="n">
        <f aca="false">I59</f>
        <v>0</v>
      </c>
      <c r="P59" s="30" t="n">
        <f aca="false">J59</f>
        <v>0</v>
      </c>
      <c r="Q59" s="20" t="n">
        <f aca="false">L59+M59+N59+O59+P59</f>
        <v>13</v>
      </c>
      <c r="R59" s="20"/>
    </row>
    <row r="60" customFormat="false" ht="12.75" hidden="false" customHeight="false" outlineLevel="0" collapsed="false">
      <c r="A60" s="59" t="n">
        <v>57</v>
      </c>
      <c r="B60" s="51" t="s">
        <v>1666</v>
      </c>
      <c r="C60" s="44" t="s">
        <v>838</v>
      </c>
      <c r="D60" s="49" t="s">
        <v>1616</v>
      </c>
      <c r="E60" s="29" t="s">
        <v>1667</v>
      </c>
      <c r="F60" s="29" t="n">
        <v>7</v>
      </c>
      <c r="G60" s="29" t="n">
        <v>6</v>
      </c>
      <c r="H60" s="29" t="n">
        <v>0</v>
      </c>
      <c r="I60" s="29" t="n">
        <v>0</v>
      </c>
      <c r="J60" s="29" t="n">
        <v>0</v>
      </c>
      <c r="K60" s="19" t="n">
        <f aca="false">SUM(F60:J60)</f>
        <v>13</v>
      </c>
      <c r="L60" s="30" t="n">
        <f aca="false">F60</f>
        <v>7</v>
      </c>
      <c r="M60" s="30" t="n">
        <f aca="false">G60</f>
        <v>6</v>
      </c>
      <c r="N60" s="30" t="n">
        <f aca="false">H60</f>
        <v>0</v>
      </c>
      <c r="O60" s="30" t="n">
        <f aca="false">I60</f>
        <v>0</v>
      </c>
      <c r="P60" s="30" t="n">
        <f aca="false">J60</f>
        <v>0</v>
      </c>
      <c r="Q60" s="20" t="n">
        <f aca="false">L60+M60+N60+O60+P60</f>
        <v>13</v>
      </c>
      <c r="R60" s="20"/>
    </row>
    <row r="61" customFormat="false" ht="12.75" hidden="false" customHeight="false" outlineLevel="0" collapsed="false">
      <c r="A61" s="59" t="n">
        <v>58</v>
      </c>
      <c r="B61" s="51" t="s">
        <v>1668</v>
      </c>
      <c r="C61" s="44" t="s">
        <v>838</v>
      </c>
      <c r="D61" s="49" t="s">
        <v>1616</v>
      </c>
      <c r="E61" s="29" t="s">
        <v>1669</v>
      </c>
      <c r="F61" s="29" t="n">
        <v>7</v>
      </c>
      <c r="G61" s="29" t="n">
        <v>6</v>
      </c>
      <c r="H61" s="29" t="n">
        <v>0</v>
      </c>
      <c r="I61" s="29" t="n">
        <v>0</v>
      </c>
      <c r="J61" s="29" t="n">
        <v>0</v>
      </c>
      <c r="K61" s="19" t="n">
        <f aca="false">SUM(F61:J61)</f>
        <v>13</v>
      </c>
      <c r="L61" s="30" t="n">
        <f aca="false">F61</f>
        <v>7</v>
      </c>
      <c r="M61" s="30" t="n">
        <f aca="false">G61</f>
        <v>6</v>
      </c>
      <c r="N61" s="30" t="n">
        <f aca="false">H61</f>
        <v>0</v>
      </c>
      <c r="O61" s="30" t="n">
        <f aca="false">I61</f>
        <v>0</v>
      </c>
      <c r="P61" s="30" t="n">
        <f aca="false">J61</f>
        <v>0</v>
      </c>
      <c r="Q61" s="20" t="n">
        <f aca="false">L61+M61+N61+O61+P61</f>
        <v>13</v>
      </c>
      <c r="R61" s="20"/>
    </row>
    <row r="62" customFormat="false" ht="12.75" hidden="false" customHeight="false" outlineLevel="0" collapsed="false">
      <c r="A62" s="59" t="n">
        <v>59</v>
      </c>
      <c r="B62" s="51" t="s">
        <v>1670</v>
      </c>
      <c r="C62" s="44" t="s">
        <v>838</v>
      </c>
      <c r="D62" s="49" t="s">
        <v>1616</v>
      </c>
      <c r="E62" s="29" t="s">
        <v>1671</v>
      </c>
      <c r="F62" s="29" t="n">
        <v>7</v>
      </c>
      <c r="G62" s="29" t="n">
        <v>6</v>
      </c>
      <c r="H62" s="29" t="n">
        <v>0</v>
      </c>
      <c r="I62" s="29" t="n">
        <v>0</v>
      </c>
      <c r="J62" s="29" t="n">
        <v>0</v>
      </c>
      <c r="K62" s="19" t="n">
        <f aca="false">SUM(F62:J62)</f>
        <v>13</v>
      </c>
      <c r="L62" s="30" t="n">
        <f aca="false">F62</f>
        <v>7</v>
      </c>
      <c r="M62" s="30" t="n">
        <f aca="false">G62</f>
        <v>6</v>
      </c>
      <c r="N62" s="30" t="n">
        <f aca="false">H62</f>
        <v>0</v>
      </c>
      <c r="O62" s="30" t="n">
        <f aca="false">I62</f>
        <v>0</v>
      </c>
      <c r="P62" s="30" t="n">
        <f aca="false">J62</f>
        <v>0</v>
      </c>
      <c r="Q62" s="20" t="n">
        <f aca="false">L62+M62+N62+O62+P62</f>
        <v>13</v>
      </c>
      <c r="R62" s="20"/>
    </row>
    <row r="63" customFormat="false" ht="12.75" hidden="false" customHeight="false" outlineLevel="0" collapsed="false">
      <c r="A63" s="59" t="n">
        <v>60</v>
      </c>
      <c r="B63" s="51" t="s">
        <v>1672</v>
      </c>
      <c r="C63" s="44" t="s">
        <v>817</v>
      </c>
      <c r="D63" s="51" t="s">
        <v>1673</v>
      </c>
      <c r="E63" s="29" t="s">
        <v>1674</v>
      </c>
      <c r="F63" s="29" t="n">
        <v>6</v>
      </c>
      <c r="G63" s="29" t="n">
        <v>7</v>
      </c>
      <c r="H63" s="29" t="n">
        <v>0</v>
      </c>
      <c r="I63" s="29" t="n">
        <v>0</v>
      </c>
      <c r="J63" s="29" t="n">
        <v>0</v>
      </c>
      <c r="K63" s="19" t="n">
        <f aca="false">SUM(F63:J63)</f>
        <v>13</v>
      </c>
      <c r="L63" s="30" t="n">
        <f aca="false">F63</f>
        <v>6</v>
      </c>
      <c r="M63" s="30" t="n">
        <f aca="false">G63</f>
        <v>7</v>
      </c>
      <c r="N63" s="30" t="n">
        <f aca="false">H63</f>
        <v>0</v>
      </c>
      <c r="O63" s="30" t="n">
        <f aca="false">I63</f>
        <v>0</v>
      </c>
      <c r="P63" s="30" t="n">
        <f aca="false">J63</f>
        <v>0</v>
      </c>
      <c r="Q63" s="20" t="n">
        <f aca="false">L63+M63+N63+O63+P63</f>
        <v>13</v>
      </c>
      <c r="R63" s="20"/>
      <c r="S63" s="21" t="s">
        <v>12</v>
      </c>
    </row>
    <row r="64" customFormat="false" ht="12.75" hidden="false" customHeight="true" outlineLevel="0" collapsed="false">
      <c r="A64" s="59" t="n">
        <v>61</v>
      </c>
      <c r="B64" s="51" t="s">
        <v>1675</v>
      </c>
      <c r="C64" s="44" t="s">
        <v>817</v>
      </c>
      <c r="D64" s="51" t="s">
        <v>1676</v>
      </c>
      <c r="E64" s="29" t="s">
        <v>1677</v>
      </c>
      <c r="F64" s="29" t="n">
        <v>7</v>
      </c>
      <c r="G64" s="29" t="n">
        <v>5</v>
      </c>
      <c r="H64" s="29" t="n">
        <v>1</v>
      </c>
      <c r="I64" s="29" t="n">
        <v>0</v>
      </c>
      <c r="J64" s="29" t="n">
        <v>0</v>
      </c>
      <c r="K64" s="19" t="n">
        <f aca="false">SUM(F64:J64)</f>
        <v>13</v>
      </c>
      <c r="L64" s="30" t="n">
        <f aca="false">F64</f>
        <v>7</v>
      </c>
      <c r="M64" s="30" t="n">
        <f aca="false">G64</f>
        <v>5</v>
      </c>
      <c r="N64" s="30" t="n">
        <f aca="false">H64</f>
        <v>1</v>
      </c>
      <c r="O64" s="30" t="n">
        <f aca="false">I64</f>
        <v>0</v>
      </c>
      <c r="P64" s="30" t="n">
        <f aca="false">J64</f>
        <v>0</v>
      </c>
      <c r="Q64" s="20" t="n">
        <f aca="false">L64+M64+N64+O64+P64</f>
        <v>13</v>
      </c>
      <c r="R64" s="20"/>
    </row>
    <row r="65" customFormat="false" ht="12.75" hidden="false" customHeight="false" outlineLevel="0" collapsed="false">
      <c r="A65" s="59" t="n">
        <v>62</v>
      </c>
      <c r="B65" s="61" t="s">
        <v>1678</v>
      </c>
      <c r="C65" s="44" t="s">
        <v>817</v>
      </c>
      <c r="D65" s="66" t="s">
        <v>818</v>
      </c>
      <c r="E65" s="29" t="s">
        <v>1679</v>
      </c>
      <c r="F65" s="29" t="n">
        <v>7</v>
      </c>
      <c r="G65" s="29" t="n">
        <v>6</v>
      </c>
      <c r="H65" s="29" t="n">
        <v>0</v>
      </c>
      <c r="I65" s="29" t="n">
        <v>0</v>
      </c>
      <c r="J65" s="29" t="n">
        <v>0</v>
      </c>
      <c r="K65" s="19" t="n">
        <f aca="false">SUM(F65:J65)</f>
        <v>13</v>
      </c>
      <c r="L65" s="30" t="n">
        <f aca="false">F65</f>
        <v>7</v>
      </c>
      <c r="M65" s="30" t="n">
        <f aca="false">G65</f>
        <v>6</v>
      </c>
      <c r="N65" s="30" t="n">
        <f aca="false">H65</f>
        <v>0</v>
      </c>
      <c r="O65" s="30" t="n">
        <f aca="false">I65</f>
        <v>0</v>
      </c>
      <c r="P65" s="30" t="n">
        <f aca="false">J65</f>
        <v>0</v>
      </c>
      <c r="Q65" s="20" t="n">
        <f aca="false">L65+M65+N65+O65+P65</f>
        <v>13</v>
      </c>
      <c r="R65" s="20"/>
      <c r="S65" s="31" t="s">
        <v>1539</v>
      </c>
    </row>
    <row r="66" customFormat="false" ht="12.75" hidden="false" customHeight="false" outlineLevel="0" collapsed="false">
      <c r="A66" s="59" t="n">
        <v>63</v>
      </c>
      <c r="B66" s="61" t="s">
        <v>1680</v>
      </c>
      <c r="C66" s="44" t="s">
        <v>817</v>
      </c>
      <c r="D66" s="66" t="s">
        <v>818</v>
      </c>
      <c r="E66" s="29" t="s">
        <v>1681</v>
      </c>
      <c r="F66" s="29" t="n">
        <v>7</v>
      </c>
      <c r="G66" s="29" t="n">
        <v>6</v>
      </c>
      <c r="H66" s="29" t="n">
        <v>0</v>
      </c>
      <c r="I66" s="29" t="n">
        <v>0</v>
      </c>
      <c r="J66" s="29" t="n">
        <v>0</v>
      </c>
      <c r="K66" s="19" t="n">
        <f aca="false">SUM(F66:J66)</f>
        <v>13</v>
      </c>
      <c r="L66" s="30" t="n">
        <f aca="false">F66</f>
        <v>7</v>
      </c>
      <c r="M66" s="30" t="n">
        <f aca="false">G66</f>
        <v>6</v>
      </c>
      <c r="N66" s="30" t="n">
        <f aca="false">H66</f>
        <v>0</v>
      </c>
      <c r="O66" s="30" t="n">
        <f aca="false">I66</f>
        <v>0</v>
      </c>
      <c r="P66" s="30" t="n">
        <f aca="false">J66</f>
        <v>0</v>
      </c>
      <c r="Q66" s="20" t="n">
        <f aca="false">L66+M66+N66+O66+P66</f>
        <v>13</v>
      </c>
      <c r="R66" s="20"/>
    </row>
    <row r="67" customFormat="false" ht="12.75" hidden="false" customHeight="false" outlineLevel="0" collapsed="false">
      <c r="A67" s="59" t="n">
        <v>64</v>
      </c>
      <c r="B67" s="61" t="s">
        <v>1682</v>
      </c>
      <c r="C67" s="44" t="s">
        <v>817</v>
      </c>
      <c r="D67" s="66" t="s">
        <v>818</v>
      </c>
      <c r="E67" s="29" t="s">
        <v>1683</v>
      </c>
      <c r="F67" s="29" t="n">
        <v>7</v>
      </c>
      <c r="G67" s="29" t="n">
        <v>6</v>
      </c>
      <c r="H67" s="29" t="n">
        <v>0</v>
      </c>
      <c r="I67" s="29" t="n">
        <v>0</v>
      </c>
      <c r="J67" s="29" t="n">
        <v>0</v>
      </c>
      <c r="K67" s="19" t="n">
        <f aca="false">SUM(F67:J67)</f>
        <v>13</v>
      </c>
      <c r="L67" s="30" t="n">
        <f aca="false">F67</f>
        <v>7</v>
      </c>
      <c r="M67" s="30" t="n">
        <f aca="false">G67</f>
        <v>6</v>
      </c>
      <c r="N67" s="30" t="n">
        <f aca="false">H67</f>
        <v>0</v>
      </c>
      <c r="O67" s="30" t="n">
        <f aca="false">I67</f>
        <v>0</v>
      </c>
      <c r="P67" s="30" t="n">
        <f aca="false">J67</f>
        <v>0</v>
      </c>
      <c r="Q67" s="20" t="n">
        <f aca="false">L67+M67+N67+O67+P67</f>
        <v>13</v>
      </c>
      <c r="R67" s="20"/>
    </row>
    <row r="68" customFormat="false" ht="12.75" hidden="false" customHeight="false" outlineLevel="0" collapsed="false">
      <c r="A68" s="59" t="n">
        <v>65</v>
      </c>
      <c r="B68" s="61" t="s">
        <v>1684</v>
      </c>
      <c r="C68" s="64" t="s">
        <v>181</v>
      </c>
      <c r="D68" s="61"/>
      <c r="E68" s="29" t="s">
        <v>1685</v>
      </c>
      <c r="F68" s="29" t="n">
        <v>6</v>
      </c>
      <c r="G68" s="29" t="n">
        <v>6</v>
      </c>
      <c r="H68" s="29" t="n">
        <v>0</v>
      </c>
      <c r="I68" s="29" t="n">
        <v>0</v>
      </c>
      <c r="J68" s="29" t="n">
        <v>1</v>
      </c>
      <c r="K68" s="19" t="n">
        <f aca="false">SUM(F68:J68)</f>
        <v>13</v>
      </c>
      <c r="L68" s="30" t="n">
        <f aca="false">F68</f>
        <v>6</v>
      </c>
      <c r="M68" s="30" t="n">
        <f aca="false">G68</f>
        <v>6</v>
      </c>
      <c r="N68" s="30" t="n">
        <f aca="false">H68</f>
        <v>0</v>
      </c>
      <c r="O68" s="30" t="n">
        <f aca="false">I68</f>
        <v>0</v>
      </c>
      <c r="P68" s="30" t="n">
        <f aca="false">J68</f>
        <v>1</v>
      </c>
      <c r="Q68" s="20" t="n">
        <f aca="false">L68+M68+N68+O68+P68</f>
        <v>13</v>
      </c>
      <c r="R68" s="20"/>
      <c r="S68" s="31" t="s">
        <v>1547</v>
      </c>
    </row>
    <row r="69" customFormat="false" ht="12.75" hidden="false" customHeight="false" outlineLevel="0" collapsed="false">
      <c r="A69" s="59" t="n">
        <v>66</v>
      </c>
      <c r="B69" s="61" t="s">
        <v>1686</v>
      </c>
      <c r="C69" s="64" t="s">
        <v>817</v>
      </c>
      <c r="D69" s="61" t="s">
        <v>818</v>
      </c>
      <c r="E69" s="29" t="s">
        <v>1687</v>
      </c>
      <c r="F69" s="29" t="n">
        <v>7</v>
      </c>
      <c r="G69" s="29" t="n">
        <v>6</v>
      </c>
      <c r="H69" s="29" t="n">
        <v>0</v>
      </c>
      <c r="I69" s="29" t="n">
        <v>0</v>
      </c>
      <c r="J69" s="29" t="n">
        <v>0</v>
      </c>
      <c r="K69" s="19" t="n">
        <f aca="false">SUM(F69:J69)</f>
        <v>13</v>
      </c>
      <c r="L69" s="30" t="n">
        <f aca="false">F69</f>
        <v>7</v>
      </c>
      <c r="M69" s="30" t="n">
        <f aca="false">G69</f>
        <v>6</v>
      </c>
      <c r="N69" s="30" t="n">
        <f aca="false">H69</f>
        <v>0</v>
      </c>
      <c r="O69" s="30" t="n">
        <f aca="false">I69</f>
        <v>0</v>
      </c>
      <c r="P69" s="30" t="n">
        <f aca="false">J69</f>
        <v>0</v>
      </c>
      <c r="Q69" s="20" t="n">
        <f aca="false">L69+M69+N69+O69+P69</f>
        <v>13</v>
      </c>
      <c r="R69" s="20"/>
    </row>
    <row r="70" customFormat="false" ht="12.75" hidden="false" customHeight="false" outlineLevel="0" collapsed="false">
      <c r="A70" s="59" t="n">
        <v>67</v>
      </c>
      <c r="B70" s="61" t="s">
        <v>1688</v>
      </c>
      <c r="C70" s="64" t="s">
        <v>168</v>
      </c>
      <c r="D70" s="61"/>
      <c r="E70" s="29" t="s">
        <v>1689</v>
      </c>
      <c r="F70" s="29" t="n">
        <v>7</v>
      </c>
      <c r="G70" s="29" t="n">
        <v>6</v>
      </c>
      <c r="H70" s="29" t="n">
        <v>0</v>
      </c>
      <c r="I70" s="29" t="n">
        <v>0</v>
      </c>
      <c r="J70" s="29" t="n">
        <v>0</v>
      </c>
      <c r="K70" s="19" t="n">
        <f aca="false">SUM(F70:J70)</f>
        <v>13</v>
      </c>
      <c r="L70" s="30" t="n">
        <f aca="false">F70</f>
        <v>7</v>
      </c>
      <c r="M70" s="30" t="n">
        <f aca="false">G70</f>
        <v>6</v>
      </c>
      <c r="N70" s="30" t="n">
        <f aca="false">H70</f>
        <v>0</v>
      </c>
      <c r="O70" s="30" t="n">
        <f aca="false">I70</f>
        <v>0</v>
      </c>
      <c r="P70" s="30" t="n">
        <f aca="false">J70</f>
        <v>0</v>
      </c>
      <c r="Q70" s="20" t="n">
        <f aca="false">L70+M70+N70+O70+P70</f>
        <v>13</v>
      </c>
      <c r="R70" s="20"/>
    </row>
    <row r="71" customFormat="false" ht="12.75" hidden="false" customHeight="false" outlineLevel="0" collapsed="false">
      <c r="A71" s="59" t="n">
        <v>68</v>
      </c>
      <c r="B71" s="61" t="s">
        <v>1690</v>
      </c>
      <c r="C71" s="64" t="s">
        <v>28</v>
      </c>
      <c r="D71" s="61"/>
      <c r="E71" s="29" t="s">
        <v>1691</v>
      </c>
      <c r="F71" s="29" t="n">
        <v>7</v>
      </c>
      <c r="G71" s="29" t="n">
        <v>6</v>
      </c>
      <c r="H71" s="29" t="n">
        <v>0</v>
      </c>
      <c r="I71" s="29" t="n">
        <v>0</v>
      </c>
      <c r="J71" s="29" t="n">
        <v>0</v>
      </c>
      <c r="K71" s="19" t="n">
        <f aca="false">SUM(F71:J71)</f>
        <v>13</v>
      </c>
      <c r="L71" s="30" t="n">
        <f aca="false">F71</f>
        <v>7</v>
      </c>
      <c r="M71" s="30" t="n">
        <f aca="false">G71</f>
        <v>6</v>
      </c>
      <c r="N71" s="30" t="n">
        <f aca="false">H71</f>
        <v>0</v>
      </c>
      <c r="O71" s="30" t="n">
        <f aca="false">I71</f>
        <v>0</v>
      </c>
      <c r="P71" s="30" t="n">
        <f aca="false">J71</f>
        <v>0</v>
      </c>
      <c r="Q71" s="20" t="n">
        <f aca="false">L71+M71+N71+O71+P71</f>
        <v>13</v>
      </c>
      <c r="R71" s="20"/>
      <c r="S71" s="31" t="s">
        <v>1554</v>
      </c>
    </row>
    <row r="72" customFormat="false" ht="12.75" hidden="false" customHeight="false" outlineLevel="0" collapsed="false">
      <c r="A72" s="59" t="n">
        <v>69</v>
      </c>
      <c r="B72" s="61" t="s">
        <v>1692</v>
      </c>
      <c r="C72" s="64" t="s">
        <v>817</v>
      </c>
      <c r="D72" s="61" t="s">
        <v>818</v>
      </c>
      <c r="E72" s="29" t="s">
        <v>1693</v>
      </c>
      <c r="F72" s="29" t="n">
        <v>6</v>
      </c>
      <c r="G72" s="29" t="n">
        <v>7</v>
      </c>
      <c r="H72" s="29" t="n">
        <v>0</v>
      </c>
      <c r="I72" s="29" t="n">
        <v>0</v>
      </c>
      <c r="J72" s="29" t="n">
        <v>0</v>
      </c>
      <c r="K72" s="19" t="n">
        <f aca="false">SUM(F72:J72)</f>
        <v>13</v>
      </c>
      <c r="L72" s="30" t="n">
        <f aca="false">F72</f>
        <v>6</v>
      </c>
      <c r="M72" s="30" t="n">
        <f aca="false">G72</f>
        <v>7</v>
      </c>
      <c r="N72" s="30" t="n">
        <f aca="false">H72</f>
        <v>0</v>
      </c>
      <c r="O72" s="30" t="n">
        <f aca="false">I72</f>
        <v>0</v>
      </c>
      <c r="P72" s="30" t="n">
        <f aca="false">J72</f>
        <v>0</v>
      </c>
      <c r="Q72" s="20" t="n">
        <f aca="false">L72+M72+N72+O72+P72</f>
        <v>13</v>
      </c>
      <c r="R72" s="20"/>
    </row>
    <row r="73" customFormat="false" ht="12.75" hidden="false" customHeight="false" outlineLevel="0" collapsed="false">
      <c r="A73" s="59" t="n">
        <v>70</v>
      </c>
      <c r="B73" s="66" t="s">
        <v>1694</v>
      </c>
      <c r="C73" s="60" t="s">
        <v>338</v>
      </c>
      <c r="D73" s="66" t="s">
        <v>227</v>
      </c>
      <c r="E73" s="29" t="s">
        <v>1695</v>
      </c>
      <c r="F73" s="29" t="n">
        <v>6</v>
      </c>
      <c r="G73" s="29" t="n">
        <v>5</v>
      </c>
      <c r="H73" s="29" t="n">
        <v>1</v>
      </c>
      <c r="I73" s="29" t="n">
        <v>0</v>
      </c>
      <c r="J73" s="29" t="n">
        <v>0</v>
      </c>
      <c r="K73" s="19" t="n">
        <f aca="false">SUM(F73:J73)</f>
        <v>12</v>
      </c>
      <c r="L73" s="30" t="n">
        <f aca="false">F73</f>
        <v>6</v>
      </c>
      <c r="M73" s="30" t="n">
        <f aca="false">G73</f>
        <v>5</v>
      </c>
      <c r="N73" s="30" t="n">
        <f aca="false">H73</f>
        <v>1</v>
      </c>
      <c r="O73" s="30" t="n">
        <f aca="false">I73</f>
        <v>0</v>
      </c>
      <c r="P73" s="30" t="n">
        <f aca="false">J73</f>
        <v>0</v>
      </c>
      <c r="Q73" s="20" t="n">
        <f aca="false">L73+M73+N73+O73+P73</f>
        <v>12</v>
      </c>
      <c r="R73" s="20"/>
    </row>
    <row r="74" customFormat="false" ht="12.75" hidden="false" customHeight="false" outlineLevel="0" collapsed="false">
      <c r="A74" s="59" t="n">
        <v>71</v>
      </c>
      <c r="B74" s="66" t="s">
        <v>1696</v>
      </c>
      <c r="C74" s="60" t="s">
        <v>338</v>
      </c>
      <c r="D74" s="66" t="s">
        <v>227</v>
      </c>
      <c r="E74" s="29" t="s">
        <v>1697</v>
      </c>
      <c r="F74" s="29" t="n">
        <v>7</v>
      </c>
      <c r="G74" s="29" t="n">
        <v>5</v>
      </c>
      <c r="H74" s="29" t="n">
        <v>0</v>
      </c>
      <c r="I74" s="29" t="n">
        <v>0</v>
      </c>
      <c r="J74" s="29" t="n">
        <v>0</v>
      </c>
      <c r="K74" s="19" t="n">
        <f aca="false">SUM(F74:J74)</f>
        <v>12</v>
      </c>
      <c r="L74" s="30" t="n">
        <f aca="false">F74</f>
        <v>7</v>
      </c>
      <c r="M74" s="30" t="n">
        <f aca="false">G74</f>
        <v>5</v>
      </c>
      <c r="N74" s="30" t="n">
        <f aca="false">H74</f>
        <v>0</v>
      </c>
      <c r="O74" s="30" t="n">
        <f aca="false">I74</f>
        <v>0</v>
      </c>
      <c r="P74" s="30" t="n">
        <f aca="false">J74</f>
        <v>0</v>
      </c>
      <c r="Q74" s="20" t="n">
        <f aca="false">L74+M74+N74+O74+P74</f>
        <v>12</v>
      </c>
      <c r="R74" s="20"/>
      <c r="S74" s="31" t="s">
        <v>1561</v>
      </c>
    </row>
    <row r="75" customFormat="false" ht="12.75" hidden="false" customHeight="false" outlineLevel="0" collapsed="false">
      <c r="A75" s="59" t="n">
        <v>72</v>
      </c>
      <c r="B75" s="66" t="s">
        <v>1698</v>
      </c>
      <c r="C75" s="60" t="s">
        <v>222</v>
      </c>
      <c r="D75" s="66" t="s">
        <v>1699</v>
      </c>
      <c r="E75" s="29" t="s">
        <v>1700</v>
      </c>
      <c r="F75" s="29" t="n">
        <v>7</v>
      </c>
      <c r="G75" s="29" t="n">
        <v>5</v>
      </c>
      <c r="H75" s="29" t="n">
        <v>0</v>
      </c>
      <c r="I75" s="29" t="n">
        <v>0</v>
      </c>
      <c r="J75" s="29" t="n">
        <v>0</v>
      </c>
      <c r="K75" s="19" t="n">
        <f aca="false">SUM(F75:J75)</f>
        <v>12</v>
      </c>
      <c r="L75" s="30" t="n">
        <f aca="false">F75</f>
        <v>7</v>
      </c>
      <c r="M75" s="30" t="n">
        <f aca="false">G75</f>
        <v>5</v>
      </c>
      <c r="N75" s="30" t="n">
        <f aca="false">H75</f>
        <v>0</v>
      </c>
      <c r="O75" s="30" t="n">
        <f aca="false">I75</f>
        <v>0</v>
      </c>
      <c r="P75" s="30" t="n">
        <f aca="false">J75</f>
        <v>0</v>
      </c>
      <c r="Q75" s="20" t="n">
        <f aca="false">L75+M75+N75+O75+P75</f>
        <v>12</v>
      </c>
      <c r="R75" s="20"/>
    </row>
    <row r="76" customFormat="false" ht="12.75" hidden="false" customHeight="true" outlineLevel="0" collapsed="false">
      <c r="A76" s="59" t="n">
        <v>73</v>
      </c>
      <c r="B76" s="51" t="s">
        <v>1701</v>
      </c>
      <c r="C76" s="60" t="s">
        <v>181</v>
      </c>
      <c r="D76" s="51" t="s">
        <v>1652</v>
      </c>
      <c r="E76" s="29" t="s">
        <v>1702</v>
      </c>
      <c r="F76" s="29" t="n">
        <v>6</v>
      </c>
      <c r="G76" s="29" t="n">
        <v>6</v>
      </c>
      <c r="H76" s="29" t="n">
        <v>0</v>
      </c>
      <c r="I76" s="29" t="n">
        <v>0</v>
      </c>
      <c r="J76" s="29" t="n">
        <v>0</v>
      </c>
      <c r="K76" s="19" t="n">
        <f aca="false">SUM(F76:J76)</f>
        <v>12</v>
      </c>
      <c r="L76" s="30" t="n">
        <f aca="false">F76</f>
        <v>6</v>
      </c>
      <c r="M76" s="30" t="n">
        <f aca="false">G76</f>
        <v>6</v>
      </c>
      <c r="N76" s="30" t="n">
        <f aca="false">H76</f>
        <v>0</v>
      </c>
      <c r="O76" s="30" t="n">
        <f aca="false">I76</f>
        <v>0</v>
      </c>
      <c r="P76" s="30" t="n">
        <f aca="false">J76</f>
        <v>0</v>
      </c>
      <c r="Q76" s="20" t="n">
        <f aca="false">L76+M76+N76+O76+P76</f>
        <v>12</v>
      </c>
      <c r="R76" s="20"/>
    </row>
    <row r="77" customFormat="false" ht="12.75" hidden="false" customHeight="false" outlineLevel="0" collapsed="false">
      <c r="A77" s="59" t="n">
        <v>74</v>
      </c>
      <c r="B77" s="51" t="s">
        <v>1703</v>
      </c>
      <c r="C77" s="62" t="s">
        <v>168</v>
      </c>
      <c r="D77" s="51" t="n">
        <v>171</v>
      </c>
      <c r="E77" s="29" t="s">
        <v>1704</v>
      </c>
      <c r="F77" s="29" t="n">
        <v>6</v>
      </c>
      <c r="G77" s="29" t="n">
        <v>6</v>
      </c>
      <c r="H77" s="29" t="n">
        <v>0</v>
      </c>
      <c r="I77" s="29" t="n">
        <v>0</v>
      </c>
      <c r="J77" s="29" t="n">
        <v>0</v>
      </c>
      <c r="K77" s="19" t="n">
        <f aca="false">SUM(F77:J77)</f>
        <v>12</v>
      </c>
      <c r="L77" s="30" t="n">
        <f aca="false">F77</f>
        <v>6</v>
      </c>
      <c r="M77" s="30" t="n">
        <f aca="false">G77</f>
        <v>6</v>
      </c>
      <c r="N77" s="30" t="n">
        <f aca="false">H77</f>
        <v>0</v>
      </c>
      <c r="O77" s="30" t="n">
        <f aca="false">I77</f>
        <v>0</v>
      </c>
      <c r="P77" s="30" t="n">
        <f aca="false">J77</f>
        <v>0</v>
      </c>
      <c r="Q77" s="20" t="n">
        <f aca="false">L77+M77+N77+O77+P77</f>
        <v>12</v>
      </c>
      <c r="R77" s="20"/>
      <c r="S77" s="31" t="s">
        <v>1568</v>
      </c>
    </row>
    <row r="78" customFormat="false" ht="12.75" hidden="false" customHeight="false" outlineLevel="0" collapsed="false">
      <c r="A78" s="59" t="n">
        <v>75</v>
      </c>
      <c r="B78" s="51" t="s">
        <v>1705</v>
      </c>
      <c r="C78" s="62" t="s">
        <v>168</v>
      </c>
      <c r="D78" s="51" t="n">
        <v>171</v>
      </c>
      <c r="E78" s="29" t="s">
        <v>1706</v>
      </c>
      <c r="F78" s="29" t="n">
        <v>1</v>
      </c>
      <c r="G78" s="29" t="n">
        <v>7</v>
      </c>
      <c r="H78" s="29" t="n">
        <v>1</v>
      </c>
      <c r="I78" s="29" t="n">
        <v>0</v>
      </c>
      <c r="J78" s="29" t="n">
        <v>3</v>
      </c>
      <c r="K78" s="19" t="n">
        <f aca="false">SUM(F78:J78)</f>
        <v>12</v>
      </c>
      <c r="L78" s="30" t="n">
        <f aca="false">F78</f>
        <v>1</v>
      </c>
      <c r="M78" s="30" t="n">
        <f aca="false">G78</f>
        <v>7</v>
      </c>
      <c r="N78" s="30" t="n">
        <f aca="false">H78</f>
        <v>1</v>
      </c>
      <c r="O78" s="30" t="n">
        <f aca="false">I78</f>
        <v>0</v>
      </c>
      <c r="P78" s="30" t="n">
        <f aca="false">J78</f>
        <v>3</v>
      </c>
      <c r="Q78" s="20" t="n">
        <f aca="false">L78+M78+N78+O78+P78</f>
        <v>12</v>
      </c>
      <c r="R78" s="20"/>
    </row>
    <row r="79" customFormat="false" ht="12.75" hidden="false" customHeight="false" outlineLevel="0" collapsed="false">
      <c r="A79" s="59" t="n">
        <v>76</v>
      </c>
      <c r="B79" s="66" t="s">
        <v>1707</v>
      </c>
      <c r="C79" s="62" t="s">
        <v>168</v>
      </c>
      <c r="D79" s="66" t="n">
        <v>145</v>
      </c>
      <c r="E79" s="29" t="s">
        <v>1708</v>
      </c>
      <c r="F79" s="29" t="n">
        <v>6</v>
      </c>
      <c r="G79" s="29" t="n">
        <v>6</v>
      </c>
      <c r="H79" s="29" t="n">
        <v>0</v>
      </c>
      <c r="I79" s="29" t="n">
        <v>0</v>
      </c>
      <c r="J79" s="29" t="n">
        <v>0</v>
      </c>
      <c r="K79" s="19" t="n">
        <f aca="false">SUM(F79:J79)</f>
        <v>12</v>
      </c>
      <c r="L79" s="30" t="n">
        <f aca="false">F79</f>
        <v>6</v>
      </c>
      <c r="M79" s="30" t="n">
        <f aca="false">G79</f>
        <v>6</v>
      </c>
      <c r="N79" s="30" t="n">
        <f aca="false">H79</f>
        <v>0</v>
      </c>
      <c r="O79" s="30" t="n">
        <f aca="false">I79</f>
        <v>0</v>
      </c>
      <c r="P79" s="30" t="n">
        <f aca="false">J79</f>
        <v>0</v>
      </c>
      <c r="Q79" s="20" t="n">
        <f aca="false">L79+M79+N79+O79+P79</f>
        <v>12</v>
      </c>
      <c r="R79" s="20"/>
    </row>
    <row r="80" customFormat="false" ht="12.75" hidden="false" customHeight="false" outlineLevel="0" collapsed="false">
      <c r="A80" s="59" t="n">
        <v>77</v>
      </c>
      <c r="B80" s="66" t="s">
        <v>1709</v>
      </c>
      <c r="C80" s="62" t="s">
        <v>168</v>
      </c>
      <c r="D80" s="66" t="n">
        <v>145</v>
      </c>
      <c r="E80" s="29" t="s">
        <v>1710</v>
      </c>
      <c r="F80" s="29" t="n">
        <v>7</v>
      </c>
      <c r="G80" s="29" t="n">
        <v>5</v>
      </c>
      <c r="H80" s="29" t="n">
        <v>0</v>
      </c>
      <c r="I80" s="29" t="n">
        <v>0</v>
      </c>
      <c r="J80" s="29" t="n">
        <v>0</v>
      </c>
      <c r="K80" s="19" t="n">
        <f aca="false">SUM(F80:J80)</f>
        <v>12</v>
      </c>
      <c r="L80" s="30" t="n">
        <f aca="false">F80</f>
        <v>7</v>
      </c>
      <c r="M80" s="30" t="n">
        <f aca="false">G80</f>
        <v>5</v>
      </c>
      <c r="N80" s="30" t="n">
        <f aca="false">H80</f>
        <v>0</v>
      </c>
      <c r="O80" s="30" t="n">
        <f aca="false">I80</f>
        <v>0</v>
      </c>
      <c r="P80" s="30" t="n">
        <f aca="false">J80</f>
        <v>0</v>
      </c>
      <c r="Q80" s="20" t="n">
        <f aca="false">L80+M80+N80+O80+P80</f>
        <v>12</v>
      </c>
      <c r="R80" s="20"/>
      <c r="S80" s="31" t="s">
        <v>1576</v>
      </c>
    </row>
    <row r="81" customFormat="false" ht="12.75" hidden="false" customHeight="false" outlineLevel="0" collapsed="false">
      <c r="A81" s="59" t="n">
        <v>78</v>
      </c>
      <c r="B81" s="65" t="s">
        <v>1711</v>
      </c>
      <c r="C81" s="62" t="s">
        <v>168</v>
      </c>
      <c r="D81" s="65" t="n">
        <v>145</v>
      </c>
      <c r="E81" s="29" t="s">
        <v>1712</v>
      </c>
      <c r="F81" s="29" t="n">
        <v>7</v>
      </c>
      <c r="G81" s="29" t="n">
        <v>5</v>
      </c>
      <c r="H81" s="29" t="n">
        <v>0</v>
      </c>
      <c r="I81" s="29" t="n">
        <v>0</v>
      </c>
      <c r="J81" s="29" t="n">
        <v>0</v>
      </c>
      <c r="K81" s="19" t="n">
        <f aca="false">SUM(F81:J81)</f>
        <v>12</v>
      </c>
      <c r="L81" s="30" t="n">
        <f aca="false">F81</f>
        <v>7</v>
      </c>
      <c r="M81" s="30" t="n">
        <f aca="false">G81</f>
        <v>5</v>
      </c>
      <c r="N81" s="30" t="n">
        <f aca="false">H81</f>
        <v>0</v>
      </c>
      <c r="O81" s="30" t="n">
        <f aca="false">I81</f>
        <v>0</v>
      </c>
      <c r="P81" s="30" t="n">
        <f aca="false">J81</f>
        <v>0</v>
      </c>
      <c r="Q81" s="20" t="n">
        <f aca="false">L81+M81+N81+O81+P81</f>
        <v>12</v>
      </c>
      <c r="R81" s="20"/>
    </row>
    <row r="82" customFormat="false" ht="12.75" hidden="false" customHeight="false" outlineLevel="0" collapsed="false">
      <c r="A82" s="59" t="n">
        <v>79</v>
      </c>
      <c r="B82" s="65" t="s">
        <v>1713</v>
      </c>
      <c r="C82" s="62" t="s">
        <v>168</v>
      </c>
      <c r="D82" s="65" t="n">
        <v>145</v>
      </c>
      <c r="E82" s="29" t="s">
        <v>1714</v>
      </c>
      <c r="F82" s="29" t="n">
        <v>7</v>
      </c>
      <c r="G82" s="29" t="n">
        <v>5</v>
      </c>
      <c r="H82" s="29" t="n">
        <v>0</v>
      </c>
      <c r="I82" s="29" t="n">
        <v>0</v>
      </c>
      <c r="J82" s="29" t="n">
        <v>0</v>
      </c>
      <c r="K82" s="19" t="n">
        <f aca="false">SUM(F82:J82)</f>
        <v>12</v>
      </c>
      <c r="L82" s="30" t="n">
        <f aca="false">F82</f>
        <v>7</v>
      </c>
      <c r="M82" s="30" t="n">
        <f aca="false">G82</f>
        <v>5</v>
      </c>
      <c r="N82" s="30" t="n">
        <f aca="false">H82</f>
        <v>0</v>
      </c>
      <c r="O82" s="30" t="n">
        <f aca="false">I82</f>
        <v>0</v>
      </c>
      <c r="P82" s="30" t="n">
        <f aca="false">J82</f>
        <v>0</v>
      </c>
      <c r="Q82" s="20" t="n">
        <f aca="false">L82+M82+N82+O82+P82</f>
        <v>12</v>
      </c>
      <c r="R82" s="20"/>
    </row>
    <row r="83" customFormat="false" ht="12.75" hidden="false" customHeight="false" outlineLevel="0" collapsed="false">
      <c r="A83" s="59" t="n">
        <v>80</v>
      </c>
      <c r="B83" s="63" t="s">
        <v>1715</v>
      </c>
      <c r="C83" s="62" t="s">
        <v>94</v>
      </c>
      <c r="D83" s="63" t="n">
        <v>198</v>
      </c>
      <c r="E83" s="29" t="s">
        <v>1716</v>
      </c>
      <c r="F83" s="29" t="n">
        <v>7</v>
      </c>
      <c r="G83" s="29" t="n">
        <v>5</v>
      </c>
      <c r="H83" s="29" t="n">
        <v>0</v>
      </c>
      <c r="I83" s="29" t="n">
        <v>0</v>
      </c>
      <c r="J83" s="29" t="n">
        <v>0</v>
      </c>
      <c r="K83" s="19" t="n">
        <f aca="false">SUM(F83:J83)</f>
        <v>12</v>
      </c>
      <c r="L83" s="30" t="n">
        <f aca="false">F83</f>
        <v>7</v>
      </c>
      <c r="M83" s="30" t="n">
        <f aca="false">G83</f>
        <v>5</v>
      </c>
      <c r="N83" s="30" t="n">
        <f aca="false">H83</f>
        <v>0</v>
      </c>
      <c r="O83" s="30" t="n">
        <f aca="false">I83</f>
        <v>0</v>
      </c>
      <c r="P83" s="30" t="n">
        <f aca="false">J83</f>
        <v>0</v>
      </c>
      <c r="Q83" s="20" t="n">
        <f aca="false">L83+M83+N83+O83+P83</f>
        <v>12</v>
      </c>
      <c r="R83" s="20"/>
      <c r="S83" s="31" t="s">
        <v>1583</v>
      </c>
    </row>
    <row r="84" customFormat="false" ht="12.75" hidden="false" customHeight="false" outlineLevel="0" collapsed="false">
      <c r="A84" s="59" t="n">
        <v>81</v>
      </c>
      <c r="B84" s="49" t="s">
        <v>1717</v>
      </c>
      <c r="C84" s="44" t="s">
        <v>838</v>
      </c>
      <c r="D84" s="49" t="s">
        <v>1616</v>
      </c>
      <c r="E84" s="29" t="s">
        <v>1718</v>
      </c>
      <c r="F84" s="29" t="n">
        <v>7</v>
      </c>
      <c r="G84" s="29" t="n">
        <v>2</v>
      </c>
      <c r="H84" s="29" t="n">
        <v>0</v>
      </c>
      <c r="I84" s="29" t="n">
        <v>0</v>
      </c>
      <c r="J84" s="29" t="n">
        <v>3</v>
      </c>
      <c r="K84" s="19" t="n">
        <f aca="false">SUM(F84:J84)</f>
        <v>12</v>
      </c>
      <c r="L84" s="30" t="n">
        <f aca="false">F84</f>
        <v>7</v>
      </c>
      <c r="M84" s="30" t="n">
        <f aca="false">G84</f>
        <v>2</v>
      </c>
      <c r="N84" s="30" t="n">
        <f aca="false">H84</f>
        <v>0</v>
      </c>
      <c r="O84" s="30" t="n">
        <f aca="false">I84</f>
        <v>0</v>
      </c>
      <c r="P84" s="30" t="n">
        <f aca="false">J84</f>
        <v>3</v>
      </c>
      <c r="Q84" s="20" t="n">
        <f aca="false">L84+M84+N84+O84+P84</f>
        <v>12</v>
      </c>
      <c r="R84" s="20"/>
    </row>
    <row r="85" customFormat="false" ht="12.75" hidden="false" customHeight="false" outlineLevel="0" collapsed="false">
      <c r="A85" s="59" t="n">
        <v>82</v>
      </c>
      <c r="B85" s="49" t="s">
        <v>1719</v>
      </c>
      <c r="C85" s="44" t="s">
        <v>838</v>
      </c>
      <c r="D85" s="49" t="s">
        <v>1720</v>
      </c>
      <c r="E85" s="29" t="s">
        <v>1721</v>
      </c>
      <c r="F85" s="29" t="n">
        <v>6</v>
      </c>
      <c r="G85" s="29" t="n">
        <v>6</v>
      </c>
      <c r="H85" s="29" t="n">
        <v>0</v>
      </c>
      <c r="I85" s="29" t="n">
        <v>0</v>
      </c>
      <c r="J85" s="29" t="n">
        <v>0</v>
      </c>
      <c r="K85" s="19" t="n">
        <f aca="false">SUM(F85:J85)</f>
        <v>12</v>
      </c>
      <c r="L85" s="30" t="n">
        <f aca="false">F85</f>
        <v>6</v>
      </c>
      <c r="M85" s="30" t="n">
        <f aca="false">G85</f>
        <v>6</v>
      </c>
      <c r="N85" s="30" t="n">
        <f aca="false">H85</f>
        <v>0</v>
      </c>
      <c r="O85" s="30" t="n">
        <f aca="false">I85</f>
        <v>0</v>
      </c>
      <c r="P85" s="30" t="n">
        <f aca="false">J85</f>
        <v>0</v>
      </c>
      <c r="Q85" s="20" t="n">
        <f aca="false">L85+M85+N85+O85+P85</f>
        <v>12</v>
      </c>
      <c r="R85" s="20"/>
    </row>
    <row r="86" customFormat="false" ht="12.75" hidden="false" customHeight="false" outlineLevel="0" collapsed="false">
      <c r="A86" s="59" t="n">
        <v>83</v>
      </c>
      <c r="B86" s="49" t="s">
        <v>1722</v>
      </c>
      <c r="C86" s="60" t="s">
        <v>838</v>
      </c>
      <c r="D86" s="49" t="s">
        <v>1720</v>
      </c>
      <c r="E86" s="29" t="s">
        <v>1723</v>
      </c>
      <c r="F86" s="29" t="n">
        <v>7</v>
      </c>
      <c r="G86" s="29" t="n">
        <v>5</v>
      </c>
      <c r="H86" s="29" t="n">
        <v>0</v>
      </c>
      <c r="I86" s="29" t="n">
        <v>0</v>
      </c>
      <c r="J86" s="29" t="n">
        <v>0</v>
      </c>
      <c r="K86" s="19" t="n">
        <f aca="false">SUM(F86:J86)</f>
        <v>12</v>
      </c>
      <c r="L86" s="30" t="n">
        <f aca="false">F86</f>
        <v>7</v>
      </c>
      <c r="M86" s="30" t="n">
        <f aca="false">G86</f>
        <v>5</v>
      </c>
      <c r="N86" s="30" t="n">
        <f aca="false">H86</f>
        <v>0</v>
      </c>
      <c r="O86" s="30" t="n">
        <f aca="false">I86</f>
        <v>0</v>
      </c>
      <c r="P86" s="30" t="n">
        <f aca="false">J86</f>
        <v>0</v>
      </c>
      <c r="Q86" s="20" t="n">
        <f aca="false">L86+M86+N86+O86+P86</f>
        <v>12</v>
      </c>
      <c r="R86" s="20"/>
      <c r="S86" s="31" t="s">
        <v>1590</v>
      </c>
    </row>
    <row r="87" customFormat="false" ht="12.75" hidden="false" customHeight="true" outlineLevel="0" collapsed="false">
      <c r="A87" s="59" t="n">
        <v>84</v>
      </c>
      <c r="B87" s="49" t="s">
        <v>1724</v>
      </c>
      <c r="C87" s="44" t="s">
        <v>817</v>
      </c>
      <c r="D87" s="49" t="s">
        <v>1673</v>
      </c>
      <c r="E87" s="29" t="s">
        <v>1725</v>
      </c>
      <c r="F87" s="29" t="n">
        <v>7</v>
      </c>
      <c r="G87" s="29" t="n">
        <v>5</v>
      </c>
      <c r="H87" s="29" t="n">
        <v>0</v>
      </c>
      <c r="I87" s="29" t="n">
        <v>0</v>
      </c>
      <c r="J87" s="29" t="n">
        <v>0</v>
      </c>
      <c r="K87" s="19" t="n">
        <f aca="false">SUM(F87:J87)</f>
        <v>12</v>
      </c>
      <c r="L87" s="30" t="n">
        <f aca="false">F87</f>
        <v>7</v>
      </c>
      <c r="M87" s="30" t="n">
        <f aca="false">G87</f>
        <v>5</v>
      </c>
      <c r="N87" s="30" t="n">
        <f aca="false">H87</f>
        <v>0</v>
      </c>
      <c r="O87" s="30" t="n">
        <f aca="false">I87</f>
        <v>0</v>
      </c>
      <c r="P87" s="30" t="n">
        <f aca="false">J87</f>
        <v>0</v>
      </c>
      <c r="Q87" s="20" t="n">
        <f aca="false">L87+M87+N87+O87+P87</f>
        <v>12</v>
      </c>
      <c r="R87" s="20"/>
    </row>
    <row r="88" customFormat="false" ht="12.75" hidden="false" customHeight="false" outlineLevel="0" collapsed="false">
      <c r="A88" s="59" t="n">
        <v>85</v>
      </c>
      <c r="B88" s="63" t="s">
        <v>1726</v>
      </c>
      <c r="C88" s="44" t="s">
        <v>817</v>
      </c>
      <c r="D88" s="65" t="s">
        <v>818</v>
      </c>
      <c r="E88" s="29" t="s">
        <v>1727</v>
      </c>
      <c r="F88" s="29" t="n">
        <v>7</v>
      </c>
      <c r="G88" s="29" t="n">
        <v>2</v>
      </c>
      <c r="H88" s="29" t="n">
        <v>0</v>
      </c>
      <c r="I88" s="29" t="n">
        <v>0</v>
      </c>
      <c r="J88" s="29" t="n">
        <v>3</v>
      </c>
      <c r="K88" s="19" t="n">
        <f aca="false">SUM(F88:J88)</f>
        <v>12</v>
      </c>
      <c r="L88" s="30" t="n">
        <f aca="false">F88</f>
        <v>7</v>
      </c>
      <c r="M88" s="30" t="n">
        <f aca="false">G88</f>
        <v>2</v>
      </c>
      <c r="N88" s="30" t="n">
        <f aca="false">H88</f>
        <v>0</v>
      </c>
      <c r="O88" s="30" t="n">
        <f aca="false">I88</f>
        <v>0</v>
      </c>
      <c r="P88" s="30" t="n">
        <f aca="false">J88</f>
        <v>3</v>
      </c>
      <c r="Q88" s="20" t="n">
        <f aca="false">L88+M88+N88+O88+P88</f>
        <v>12</v>
      </c>
      <c r="R88" s="20"/>
    </row>
    <row r="89" customFormat="false" ht="12.75" hidden="false" customHeight="false" outlineLevel="0" collapsed="false">
      <c r="A89" s="59" t="n">
        <v>86</v>
      </c>
      <c r="B89" s="63" t="s">
        <v>1728</v>
      </c>
      <c r="C89" s="64" t="s">
        <v>817</v>
      </c>
      <c r="D89" s="63" t="s">
        <v>818</v>
      </c>
      <c r="E89" s="29" t="s">
        <v>1729</v>
      </c>
      <c r="F89" s="29" t="n">
        <v>7</v>
      </c>
      <c r="G89" s="29" t="n">
        <v>5</v>
      </c>
      <c r="H89" s="29" t="n">
        <v>0</v>
      </c>
      <c r="I89" s="29" t="n">
        <v>0</v>
      </c>
      <c r="J89" s="29" t="n">
        <v>0</v>
      </c>
      <c r="K89" s="19" t="n">
        <f aca="false">SUM(F89:J89)</f>
        <v>12</v>
      </c>
      <c r="L89" s="30" t="n">
        <f aca="false">F89</f>
        <v>7</v>
      </c>
      <c r="M89" s="30" t="n">
        <f aca="false">G89</f>
        <v>5</v>
      </c>
      <c r="N89" s="30" t="n">
        <f aca="false">H89</f>
        <v>0</v>
      </c>
      <c r="O89" s="30" t="n">
        <f aca="false">I89</f>
        <v>0</v>
      </c>
      <c r="P89" s="30" t="n">
        <f aca="false">J89</f>
        <v>0</v>
      </c>
      <c r="Q89" s="20" t="n">
        <f aca="false">L89+M89+N89+O89+P89</f>
        <v>12</v>
      </c>
      <c r="R89" s="20"/>
      <c r="S89" s="31" t="s">
        <v>1597</v>
      </c>
    </row>
    <row r="90" customFormat="false" ht="12.75" hidden="false" customHeight="false" outlineLevel="0" collapsed="false">
      <c r="A90" s="59" t="n">
        <v>87</v>
      </c>
      <c r="B90" s="63" t="s">
        <v>1730</v>
      </c>
      <c r="C90" s="64" t="s">
        <v>817</v>
      </c>
      <c r="D90" s="63" t="s">
        <v>818</v>
      </c>
      <c r="E90" s="29" t="s">
        <v>1731</v>
      </c>
      <c r="F90" s="29" t="n">
        <v>6</v>
      </c>
      <c r="G90" s="29" t="n">
        <v>6</v>
      </c>
      <c r="H90" s="29" t="n">
        <v>0</v>
      </c>
      <c r="I90" s="29" t="n">
        <v>0</v>
      </c>
      <c r="J90" s="29" t="n">
        <v>0</v>
      </c>
      <c r="K90" s="19" t="n">
        <f aca="false">SUM(F90:J90)</f>
        <v>12</v>
      </c>
      <c r="L90" s="30" t="n">
        <f aca="false">F90</f>
        <v>6</v>
      </c>
      <c r="M90" s="30" t="n">
        <f aca="false">G90</f>
        <v>6</v>
      </c>
      <c r="N90" s="30" t="n">
        <f aca="false">H90</f>
        <v>0</v>
      </c>
      <c r="O90" s="30" t="n">
        <f aca="false">I90</f>
        <v>0</v>
      </c>
      <c r="P90" s="30" t="n">
        <f aca="false">J90</f>
        <v>0</v>
      </c>
      <c r="Q90" s="20" t="n">
        <f aca="false">L90+M90+N90+O90+P90</f>
        <v>12</v>
      </c>
      <c r="R90" s="20"/>
    </row>
    <row r="91" customFormat="false" ht="12.75" hidden="false" customHeight="false" outlineLevel="0" collapsed="false">
      <c r="A91" s="59" t="n">
        <v>88</v>
      </c>
      <c r="B91" s="63" t="s">
        <v>1732</v>
      </c>
      <c r="C91" s="64" t="s">
        <v>817</v>
      </c>
      <c r="D91" s="63" t="s">
        <v>818</v>
      </c>
      <c r="E91" s="29" t="s">
        <v>1733</v>
      </c>
      <c r="F91" s="29" t="n">
        <v>7</v>
      </c>
      <c r="G91" s="29" t="n">
        <v>5</v>
      </c>
      <c r="H91" s="29" t="n">
        <v>0</v>
      </c>
      <c r="I91" s="29" t="n">
        <v>0</v>
      </c>
      <c r="J91" s="29" t="n">
        <v>0</v>
      </c>
      <c r="K91" s="19" t="n">
        <f aca="false">SUM(F91:J91)</f>
        <v>12</v>
      </c>
      <c r="L91" s="30" t="n">
        <f aca="false">F91</f>
        <v>7</v>
      </c>
      <c r="M91" s="30" t="n">
        <f aca="false">G91</f>
        <v>5</v>
      </c>
      <c r="N91" s="30" t="n">
        <f aca="false">H91</f>
        <v>0</v>
      </c>
      <c r="O91" s="30" t="n">
        <f aca="false">I91</f>
        <v>0</v>
      </c>
      <c r="P91" s="30" t="n">
        <f aca="false">J91</f>
        <v>0</v>
      </c>
      <c r="Q91" s="20" t="n">
        <f aca="false">L91+M91+N91+O91+P91</f>
        <v>12</v>
      </c>
      <c r="R91" s="20"/>
    </row>
    <row r="92" customFormat="false" ht="12.75" hidden="false" customHeight="false" outlineLevel="0" collapsed="false">
      <c r="A92" s="59" t="n">
        <v>89</v>
      </c>
      <c r="B92" s="63" t="s">
        <v>1734</v>
      </c>
      <c r="C92" s="64" t="s">
        <v>222</v>
      </c>
      <c r="D92" s="63"/>
      <c r="E92" s="29" t="s">
        <v>1735</v>
      </c>
      <c r="F92" s="29" t="n">
        <v>6</v>
      </c>
      <c r="G92" s="29" t="n">
        <v>6</v>
      </c>
      <c r="H92" s="29" t="n">
        <v>0</v>
      </c>
      <c r="I92" s="29" t="n">
        <v>0</v>
      </c>
      <c r="J92" s="29" t="n">
        <v>0</v>
      </c>
      <c r="K92" s="19" t="n">
        <f aca="false">SUM(F92:J92)</f>
        <v>12</v>
      </c>
      <c r="L92" s="30" t="n">
        <f aca="false">F92</f>
        <v>6</v>
      </c>
      <c r="M92" s="30" t="n">
        <f aca="false">G92</f>
        <v>6</v>
      </c>
      <c r="N92" s="30" t="n">
        <f aca="false">H92</f>
        <v>0</v>
      </c>
      <c r="O92" s="30" t="n">
        <f aca="false">I92</f>
        <v>0</v>
      </c>
      <c r="P92" s="30" t="n">
        <f aca="false">J92</f>
        <v>0</v>
      </c>
      <c r="Q92" s="20" t="n">
        <f aca="false">L92+M92+N92+O92+P92</f>
        <v>12</v>
      </c>
      <c r="R92" s="20"/>
      <c r="S92" s="31" t="s">
        <v>1604</v>
      </c>
    </row>
    <row r="93" customFormat="false" ht="12.75" hidden="false" customHeight="false" outlineLevel="0" collapsed="false">
      <c r="A93" s="59" t="n">
        <v>90</v>
      </c>
      <c r="B93" s="64" t="s">
        <v>1736</v>
      </c>
      <c r="C93" s="64" t="s">
        <v>817</v>
      </c>
      <c r="D93" s="64" t="s">
        <v>818</v>
      </c>
      <c r="E93" s="29" t="s">
        <v>1737</v>
      </c>
      <c r="F93" s="29" t="n">
        <v>7</v>
      </c>
      <c r="G93" s="29" t="n">
        <v>5</v>
      </c>
      <c r="H93" s="29" t="n">
        <v>0</v>
      </c>
      <c r="I93" s="29" t="n">
        <v>0</v>
      </c>
      <c r="J93" s="29" t="n">
        <v>0</v>
      </c>
      <c r="K93" s="19" t="n">
        <f aca="false">SUM(F93:J93)</f>
        <v>12</v>
      </c>
      <c r="L93" s="30" t="n">
        <f aca="false">F93</f>
        <v>7</v>
      </c>
      <c r="M93" s="30" t="n">
        <f aca="false">G93</f>
        <v>5</v>
      </c>
      <c r="N93" s="30" t="n">
        <f aca="false">H93</f>
        <v>0</v>
      </c>
      <c r="O93" s="30" t="n">
        <f aca="false">I93</f>
        <v>0</v>
      </c>
      <c r="P93" s="30" t="n">
        <f aca="false">J93</f>
        <v>0</v>
      </c>
      <c r="Q93" s="20" t="n">
        <f aca="false">L93+M93+N93+O93+P93</f>
        <v>12</v>
      </c>
      <c r="R93" s="20"/>
    </row>
    <row r="94" customFormat="false" ht="12.75" hidden="false" customHeight="false" outlineLevel="0" collapsed="false">
      <c r="A94" s="59" t="n">
        <v>91</v>
      </c>
      <c r="B94" s="64" t="s">
        <v>1738</v>
      </c>
      <c r="C94" s="64" t="s">
        <v>817</v>
      </c>
      <c r="D94" s="64" t="s">
        <v>818</v>
      </c>
      <c r="E94" s="29" t="s">
        <v>1739</v>
      </c>
      <c r="F94" s="29" t="n">
        <v>7</v>
      </c>
      <c r="G94" s="29" t="n">
        <v>5</v>
      </c>
      <c r="H94" s="29" t="n">
        <v>0</v>
      </c>
      <c r="I94" s="29" t="n">
        <v>0</v>
      </c>
      <c r="J94" s="29" t="n">
        <v>0</v>
      </c>
      <c r="K94" s="19" t="n">
        <f aca="false">SUM(F94:J94)</f>
        <v>12</v>
      </c>
      <c r="L94" s="30" t="n">
        <f aca="false">F94</f>
        <v>7</v>
      </c>
      <c r="M94" s="30" t="n">
        <f aca="false">G94</f>
        <v>5</v>
      </c>
      <c r="N94" s="30" t="n">
        <f aca="false">H94</f>
        <v>0</v>
      </c>
      <c r="O94" s="30" t="n">
        <f aca="false">I94</f>
        <v>0</v>
      </c>
      <c r="P94" s="30" t="n">
        <f aca="false">J94</f>
        <v>0</v>
      </c>
      <c r="Q94" s="20" t="n">
        <f aca="false">L94+M94+N94+O94+P94</f>
        <v>12</v>
      </c>
      <c r="R94" s="20"/>
    </row>
    <row r="95" customFormat="false" ht="12.75" hidden="false" customHeight="false" outlineLevel="0" collapsed="false">
      <c r="A95" s="59" t="n">
        <v>92</v>
      </c>
      <c r="B95" s="64" t="s">
        <v>1740</v>
      </c>
      <c r="C95" s="64" t="s">
        <v>168</v>
      </c>
      <c r="D95" s="64"/>
      <c r="E95" s="29" t="s">
        <v>1741</v>
      </c>
      <c r="F95" s="29" t="n">
        <v>7</v>
      </c>
      <c r="G95" s="29" t="n">
        <v>5</v>
      </c>
      <c r="H95" s="29" t="n">
        <v>0</v>
      </c>
      <c r="I95" s="29" t="n">
        <v>0</v>
      </c>
      <c r="J95" s="29" t="n">
        <v>0</v>
      </c>
      <c r="K95" s="19" t="n">
        <f aca="false">SUM(F95:J95)</f>
        <v>12</v>
      </c>
      <c r="L95" s="30" t="n">
        <f aca="false">F95</f>
        <v>7</v>
      </c>
      <c r="M95" s="30" t="n">
        <f aca="false">G95</f>
        <v>5</v>
      </c>
      <c r="N95" s="30" t="n">
        <f aca="false">H95</f>
        <v>0</v>
      </c>
      <c r="O95" s="30" t="n">
        <f aca="false">I95</f>
        <v>0</v>
      </c>
      <c r="P95" s="30" t="n">
        <f aca="false">J95</f>
        <v>0</v>
      </c>
      <c r="Q95" s="20" t="n">
        <f aca="false">L95+M95+N95+O95+P95</f>
        <v>12</v>
      </c>
      <c r="R95" s="20"/>
      <c r="S95" s="31" t="s">
        <v>1611</v>
      </c>
    </row>
    <row r="96" customFormat="false" ht="12.75" hidden="false" customHeight="false" outlineLevel="0" collapsed="false">
      <c r="A96" s="59" t="n">
        <v>93</v>
      </c>
      <c r="B96" s="64" t="s">
        <v>1742</v>
      </c>
      <c r="C96" s="64" t="s">
        <v>28</v>
      </c>
      <c r="D96" s="64"/>
      <c r="E96" s="29" t="s">
        <v>1743</v>
      </c>
      <c r="F96" s="29" t="n">
        <v>7</v>
      </c>
      <c r="G96" s="29" t="n">
        <v>5</v>
      </c>
      <c r="H96" s="29" t="n">
        <v>0</v>
      </c>
      <c r="I96" s="29" t="n">
        <v>0</v>
      </c>
      <c r="J96" s="29" t="n">
        <v>0</v>
      </c>
      <c r="K96" s="19" t="n">
        <f aca="false">SUM(F96:J96)</f>
        <v>12</v>
      </c>
      <c r="L96" s="30" t="n">
        <f aca="false">F96</f>
        <v>7</v>
      </c>
      <c r="M96" s="30" t="n">
        <f aca="false">G96</f>
        <v>5</v>
      </c>
      <c r="N96" s="30" t="n">
        <f aca="false">H96</f>
        <v>0</v>
      </c>
      <c r="O96" s="30" t="n">
        <f aca="false">I96</f>
        <v>0</v>
      </c>
      <c r="P96" s="30" t="n">
        <f aca="false">J96</f>
        <v>0</v>
      </c>
      <c r="Q96" s="20" t="n">
        <f aca="false">L96+M96+N96+O96+P96</f>
        <v>12</v>
      </c>
      <c r="R96" s="20"/>
    </row>
    <row r="97" customFormat="false" ht="12.75" hidden="false" customHeight="false" outlineLevel="0" collapsed="false">
      <c r="A97" s="59" t="n">
        <v>94</v>
      </c>
      <c r="B97" s="64" t="s">
        <v>1744</v>
      </c>
      <c r="C97" s="64" t="s">
        <v>28</v>
      </c>
      <c r="D97" s="64"/>
      <c r="E97" s="29" t="s">
        <v>1745</v>
      </c>
      <c r="F97" s="29" t="n">
        <v>7</v>
      </c>
      <c r="G97" s="29" t="n">
        <v>5</v>
      </c>
      <c r="H97" s="29" t="n">
        <v>0</v>
      </c>
      <c r="I97" s="29" t="n">
        <v>0</v>
      </c>
      <c r="J97" s="29" t="n">
        <v>0</v>
      </c>
      <c r="K97" s="19" t="n">
        <f aca="false">SUM(F97:J97)</f>
        <v>12</v>
      </c>
      <c r="L97" s="30" t="n">
        <f aca="false">F97</f>
        <v>7</v>
      </c>
      <c r="M97" s="30" t="n">
        <f aca="false">G97</f>
        <v>5</v>
      </c>
      <c r="N97" s="30" t="n">
        <f aca="false">H97</f>
        <v>0</v>
      </c>
      <c r="O97" s="30" t="n">
        <f aca="false">I97</f>
        <v>0</v>
      </c>
      <c r="P97" s="30" t="n">
        <f aca="false">J97</f>
        <v>0</v>
      </c>
      <c r="Q97" s="20" t="n">
        <f aca="false">L97+M97+N97+O97+P97</f>
        <v>12</v>
      </c>
      <c r="R97" s="20"/>
    </row>
    <row r="98" customFormat="false" ht="12.75" hidden="false" customHeight="false" outlineLevel="0" collapsed="false">
      <c r="A98" s="59" t="n">
        <v>95</v>
      </c>
      <c r="B98" s="64" t="s">
        <v>1746</v>
      </c>
      <c r="C98" s="64" t="s">
        <v>338</v>
      </c>
      <c r="D98" s="64"/>
      <c r="E98" s="29" t="s">
        <v>1747</v>
      </c>
      <c r="F98" s="29" t="n">
        <v>6</v>
      </c>
      <c r="G98" s="29" t="n">
        <v>5</v>
      </c>
      <c r="H98" s="29" t="n">
        <v>0</v>
      </c>
      <c r="I98" s="29" t="n">
        <v>0</v>
      </c>
      <c r="J98" s="29" t="n">
        <v>1</v>
      </c>
      <c r="K98" s="19" t="n">
        <f aca="false">SUM(F98:J98)</f>
        <v>12</v>
      </c>
      <c r="L98" s="30" t="n">
        <f aca="false">F98</f>
        <v>6</v>
      </c>
      <c r="M98" s="30" t="n">
        <f aca="false">G98</f>
        <v>5</v>
      </c>
      <c r="N98" s="30" t="n">
        <f aca="false">H98</f>
        <v>0</v>
      </c>
      <c r="O98" s="30" t="n">
        <f aca="false">I98</f>
        <v>0</v>
      </c>
      <c r="P98" s="30" t="n">
        <f aca="false">J98</f>
        <v>1</v>
      </c>
      <c r="Q98" s="20" t="n">
        <f aca="false">L98+M98+N98+O98+P98</f>
        <v>12</v>
      </c>
      <c r="R98" s="20"/>
      <c r="S98" s="31" t="s">
        <v>1620</v>
      </c>
    </row>
    <row r="99" customFormat="false" ht="12.75" hidden="false" customHeight="false" outlineLevel="0" collapsed="false">
      <c r="A99" s="59" t="n">
        <v>96</v>
      </c>
      <c r="B99" s="64" t="s">
        <v>1748</v>
      </c>
      <c r="C99" s="64" t="s">
        <v>28</v>
      </c>
      <c r="D99" s="64"/>
      <c r="E99" s="29" t="s">
        <v>1749</v>
      </c>
      <c r="F99" s="29" t="n">
        <v>7</v>
      </c>
      <c r="G99" s="29" t="n">
        <v>5</v>
      </c>
      <c r="H99" s="29" t="n">
        <v>0</v>
      </c>
      <c r="I99" s="29" t="n">
        <v>0</v>
      </c>
      <c r="J99" s="29" t="n">
        <v>0</v>
      </c>
      <c r="K99" s="19" t="n">
        <f aca="false">SUM(F99:J99)</f>
        <v>12</v>
      </c>
      <c r="L99" s="30" t="n">
        <f aca="false">F99</f>
        <v>7</v>
      </c>
      <c r="M99" s="30" t="n">
        <f aca="false">G99</f>
        <v>5</v>
      </c>
      <c r="N99" s="30" t="n">
        <f aca="false">H99</f>
        <v>0</v>
      </c>
      <c r="O99" s="30" t="n">
        <f aca="false">I99</f>
        <v>0</v>
      </c>
      <c r="P99" s="30" t="n">
        <f aca="false">J99</f>
        <v>0</v>
      </c>
      <c r="Q99" s="20" t="n">
        <f aca="false">L99+M99+N99+O99+P99</f>
        <v>12</v>
      </c>
      <c r="R99" s="20"/>
    </row>
    <row r="100" customFormat="false" ht="12.75" hidden="false" customHeight="false" outlineLevel="0" collapsed="false">
      <c r="A100" s="59" t="n">
        <v>97</v>
      </c>
      <c r="B100" s="64" t="s">
        <v>1750</v>
      </c>
      <c r="C100" s="64" t="s">
        <v>28</v>
      </c>
      <c r="D100" s="64"/>
      <c r="E100" s="29" t="s">
        <v>1751</v>
      </c>
      <c r="F100" s="29" t="n">
        <v>7</v>
      </c>
      <c r="G100" s="29" t="n">
        <v>5</v>
      </c>
      <c r="H100" s="29" t="n">
        <v>0</v>
      </c>
      <c r="I100" s="29" t="n">
        <v>0</v>
      </c>
      <c r="J100" s="29" t="n">
        <v>0</v>
      </c>
      <c r="K100" s="19" t="n">
        <f aca="false">SUM(F100:J100)</f>
        <v>12</v>
      </c>
      <c r="L100" s="30" t="n">
        <f aca="false">F100</f>
        <v>7</v>
      </c>
      <c r="M100" s="30" t="n">
        <f aca="false">G100</f>
        <v>5</v>
      </c>
      <c r="N100" s="30" t="n">
        <f aca="false">H100</f>
        <v>0</v>
      </c>
      <c r="O100" s="30" t="n">
        <f aca="false">I100</f>
        <v>0</v>
      </c>
      <c r="P100" s="30" t="n">
        <f aca="false">J100</f>
        <v>0</v>
      </c>
      <c r="Q100" s="20" t="n">
        <f aca="false">L100+M100+N100+O100+P100</f>
        <v>12</v>
      </c>
      <c r="R100" s="20"/>
    </row>
    <row r="101" customFormat="false" ht="12.75" hidden="false" customHeight="false" outlineLevel="0" collapsed="false">
      <c r="A101" s="59" t="n">
        <v>98</v>
      </c>
      <c r="B101" s="60" t="s">
        <v>1752</v>
      </c>
      <c r="C101" s="60" t="s">
        <v>338</v>
      </c>
      <c r="D101" s="60" t="s">
        <v>1753</v>
      </c>
      <c r="E101" s="29" t="s">
        <v>1754</v>
      </c>
      <c r="F101" s="29" t="n">
        <v>7</v>
      </c>
      <c r="G101" s="29" t="n">
        <v>4</v>
      </c>
      <c r="H101" s="29" t="n">
        <v>0</v>
      </c>
      <c r="I101" s="29" t="n">
        <v>0</v>
      </c>
      <c r="J101" s="29" t="n">
        <v>0</v>
      </c>
      <c r="K101" s="19" t="n">
        <f aca="false">SUM(F101:J101)</f>
        <v>11</v>
      </c>
      <c r="L101" s="30" t="n">
        <f aca="false">F101</f>
        <v>7</v>
      </c>
      <c r="M101" s="30" t="n">
        <f aca="false">G101</f>
        <v>4</v>
      </c>
      <c r="N101" s="30" t="n">
        <f aca="false">H101</f>
        <v>0</v>
      </c>
      <c r="O101" s="30" t="n">
        <f aca="false">I101</f>
        <v>0</v>
      </c>
      <c r="P101" s="30" t="n">
        <f aca="false">J101</f>
        <v>0</v>
      </c>
      <c r="Q101" s="20" t="n">
        <f aca="false">L101+M101+N101+O101+P101</f>
        <v>11</v>
      </c>
      <c r="R101" s="20"/>
      <c r="S101" s="31" t="s">
        <v>1627</v>
      </c>
    </row>
    <row r="102" customFormat="false" ht="12.75" hidden="false" customHeight="false" outlineLevel="0" collapsed="false">
      <c r="A102" s="59" t="n">
        <v>99</v>
      </c>
      <c r="B102" s="60" t="s">
        <v>1755</v>
      </c>
      <c r="C102" s="60" t="s">
        <v>222</v>
      </c>
      <c r="D102" s="60" t="s">
        <v>1240</v>
      </c>
      <c r="E102" s="29" t="s">
        <v>1756</v>
      </c>
      <c r="F102" s="29" t="n">
        <v>7</v>
      </c>
      <c r="G102" s="29" t="n">
        <v>4</v>
      </c>
      <c r="H102" s="29" t="n">
        <v>0</v>
      </c>
      <c r="I102" s="29" t="n">
        <v>0</v>
      </c>
      <c r="J102" s="29" t="n">
        <v>0</v>
      </c>
      <c r="K102" s="19" t="n">
        <f aca="false">SUM(F102:J102)</f>
        <v>11</v>
      </c>
      <c r="L102" s="30" t="n">
        <f aca="false">F102</f>
        <v>7</v>
      </c>
      <c r="M102" s="30" t="n">
        <f aca="false">G102</f>
        <v>4</v>
      </c>
      <c r="N102" s="30" t="n">
        <f aca="false">H102</f>
        <v>0</v>
      </c>
      <c r="O102" s="30" t="n">
        <f aca="false">I102</f>
        <v>0</v>
      </c>
      <c r="P102" s="30" t="n">
        <f aca="false">J102</f>
        <v>0</v>
      </c>
      <c r="Q102" s="20" t="n">
        <f aca="false">L102+M102+N102+O102+P102</f>
        <v>11</v>
      </c>
      <c r="R102" s="20"/>
    </row>
    <row r="103" customFormat="false" ht="12.75" hidden="false" customHeight="false" outlineLevel="0" collapsed="false">
      <c r="A103" s="59" t="n">
        <v>100</v>
      </c>
      <c r="B103" s="44" t="s">
        <v>1757</v>
      </c>
      <c r="C103" s="60" t="s">
        <v>181</v>
      </c>
      <c r="D103" s="44" t="s">
        <v>1652</v>
      </c>
      <c r="E103" s="29" t="s">
        <v>1758</v>
      </c>
      <c r="F103" s="29" t="n">
        <v>7</v>
      </c>
      <c r="G103" s="29" t="n">
        <v>4</v>
      </c>
      <c r="H103" s="29" t="n">
        <v>0</v>
      </c>
      <c r="I103" s="29" t="n">
        <v>0</v>
      </c>
      <c r="J103" s="29" t="n">
        <v>0</v>
      </c>
      <c r="K103" s="19" t="n">
        <f aca="false">SUM(F103:J103)</f>
        <v>11</v>
      </c>
      <c r="L103" s="30" t="n">
        <f aca="false">F103</f>
        <v>7</v>
      </c>
      <c r="M103" s="30" t="n">
        <f aca="false">G103</f>
        <v>4</v>
      </c>
      <c r="N103" s="30" t="n">
        <f aca="false">H103</f>
        <v>0</v>
      </c>
      <c r="O103" s="30" t="n">
        <f aca="false">I103</f>
        <v>0</v>
      </c>
      <c r="P103" s="30" t="n">
        <f aca="false">J103</f>
        <v>0</v>
      </c>
      <c r="Q103" s="20" t="n">
        <f aca="false">L103+M103+N103+O103+P103</f>
        <v>11</v>
      </c>
      <c r="R103" s="20"/>
    </row>
    <row r="104" customFormat="false" ht="12.75" hidden="false" customHeight="false" outlineLevel="0" collapsed="false">
      <c r="A104" s="59" t="n">
        <v>101</v>
      </c>
      <c r="B104" s="44" t="s">
        <v>1759</v>
      </c>
      <c r="C104" s="62" t="s">
        <v>168</v>
      </c>
      <c r="D104" s="44" t="n">
        <v>171</v>
      </c>
      <c r="E104" s="29" t="s">
        <v>1760</v>
      </c>
      <c r="F104" s="29" t="n">
        <v>7</v>
      </c>
      <c r="G104" s="29" t="n">
        <v>4</v>
      </c>
      <c r="H104" s="29" t="n">
        <v>0</v>
      </c>
      <c r="I104" s="29" t="n">
        <v>0</v>
      </c>
      <c r="J104" s="29" t="n">
        <v>0</v>
      </c>
      <c r="K104" s="19" t="n">
        <f aca="false">SUM(F104:J104)</f>
        <v>11</v>
      </c>
      <c r="L104" s="30" t="n">
        <f aca="false">F104</f>
        <v>7</v>
      </c>
      <c r="M104" s="30" t="n">
        <f aca="false">G104</f>
        <v>4</v>
      </c>
      <c r="N104" s="30" t="n">
        <f aca="false">H104</f>
        <v>0</v>
      </c>
      <c r="O104" s="30" t="n">
        <f aca="false">I104</f>
        <v>0</v>
      </c>
      <c r="P104" s="30" t="n">
        <f aca="false">J104</f>
        <v>0</v>
      </c>
      <c r="Q104" s="20" t="n">
        <f aca="false">L104+M104+N104+O104+P104</f>
        <v>11</v>
      </c>
      <c r="R104" s="20"/>
      <c r="S104" s="31" t="s">
        <v>1634</v>
      </c>
    </row>
    <row r="105" customFormat="false" ht="12.75" hidden="false" customHeight="false" outlineLevel="0" collapsed="false">
      <c r="A105" s="59" t="n">
        <v>102</v>
      </c>
      <c r="B105" s="44" t="s">
        <v>1761</v>
      </c>
      <c r="C105" s="62" t="s">
        <v>168</v>
      </c>
      <c r="D105" s="44" t="n">
        <v>171</v>
      </c>
      <c r="E105" s="29" t="s">
        <v>1762</v>
      </c>
      <c r="F105" s="29" t="n">
        <v>7</v>
      </c>
      <c r="G105" s="29" t="n">
        <v>4</v>
      </c>
      <c r="H105" s="29" t="n">
        <v>0</v>
      </c>
      <c r="I105" s="29" t="n">
        <v>0</v>
      </c>
      <c r="J105" s="29" t="n">
        <v>0</v>
      </c>
      <c r="K105" s="19" t="n">
        <f aca="false">SUM(F105:J105)</f>
        <v>11</v>
      </c>
      <c r="L105" s="30" t="n">
        <f aca="false">F105</f>
        <v>7</v>
      </c>
      <c r="M105" s="30" t="n">
        <f aca="false">G105</f>
        <v>4</v>
      </c>
      <c r="N105" s="30" t="n">
        <f aca="false">H105</f>
        <v>0</v>
      </c>
      <c r="O105" s="30" t="n">
        <f aca="false">I105</f>
        <v>0</v>
      </c>
      <c r="P105" s="30" t="n">
        <f aca="false">J105</f>
        <v>0</v>
      </c>
      <c r="Q105" s="20" t="n">
        <f aca="false">L105+M105+N105+O105+P105</f>
        <v>11</v>
      </c>
      <c r="R105" s="20"/>
    </row>
    <row r="106" customFormat="false" ht="12.75" hidden="false" customHeight="false" outlineLevel="0" collapsed="false">
      <c r="A106" s="59" t="n">
        <v>103</v>
      </c>
      <c r="B106" s="80" t="s">
        <v>1763</v>
      </c>
      <c r="C106" s="62" t="s">
        <v>168</v>
      </c>
      <c r="D106" s="80" t="n">
        <v>171</v>
      </c>
      <c r="E106" s="29" t="s">
        <v>1764</v>
      </c>
      <c r="F106" s="29" t="n">
        <v>7</v>
      </c>
      <c r="G106" s="29" t="n">
        <v>4</v>
      </c>
      <c r="H106" s="29" t="n">
        <v>0</v>
      </c>
      <c r="I106" s="29" t="n">
        <v>0</v>
      </c>
      <c r="J106" s="29" t="n">
        <v>0</v>
      </c>
      <c r="K106" s="19" t="n">
        <f aca="false">SUM(F106:J106)</f>
        <v>11</v>
      </c>
      <c r="L106" s="30" t="n">
        <f aca="false">F106</f>
        <v>7</v>
      </c>
      <c r="M106" s="30" t="n">
        <f aca="false">G106</f>
        <v>4</v>
      </c>
      <c r="N106" s="30" t="n">
        <f aca="false">H106</f>
        <v>0</v>
      </c>
      <c r="O106" s="30" t="n">
        <f aca="false">I106</f>
        <v>0</v>
      </c>
      <c r="P106" s="30" t="n">
        <f aca="false">J106</f>
        <v>0</v>
      </c>
      <c r="Q106" s="20" t="n">
        <f aca="false">L106+M106+N106+O106+P106</f>
        <v>11</v>
      </c>
      <c r="R106" s="20"/>
    </row>
    <row r="107" customFormat="false" ht="12.75" hidden="false" customHeight="false" outlineLevel="0" collapsed="false">
      <c r="A107" s="59" t="n">
        <v>104</v>
      </c>
      <c r="B107" s="81" t="s">
        <v>1765</v>
      </c>
      <c r="C107" s="62" t="s">
        <v>168</v>
      </c>
      <c r="D107" s="81" t="n">
        <v>145</v>
      </c>
      <c r="E107" s="29" t="s">
        <v>1766</v>
      </c>
      <c r="F107" s="29" t="n">
        <v>6</v>
      </c>
      <c r="G107" s="29" t="n">
        <v>4</v>
      </c>
      <c r="H107" s="29" t="n">
        <v>0</v>
      </c>
      <c r="I107" s="29" t="n">
        <v>0</v>
      </c>
      <c r="J107" s="29" t="n">
        <v>1</v>
      </c>
      <c r="K107" s="19" t="n">
        <f aca="false">SUM(F107:J107)</f>
        <v>11</v>
      </c>
      <c r="L107" s="30" t="n">
        <f aca="false">F107</f>
        <v>6</v>
      </c>
      <c r="M107" s="30" t="n">
        <f aca="false">G107</f>
        <v>4</v>
      </c>
      <c r="N107" s="30" t="n">
        <f aca="false">H107</f>
        <v>0</v>
      </c>
      <c r="O107" s="30" t="n">
        <f aca="false">I107</f>
        <v>0</v>
      </c>
      <c r="P107" s="30" t="n">
        <f aca="false">J107</f>
        <v>1</v>
      </c>
      <c r="Q107" s="20" t="n">
        <f aca="false">L107+M107+N107+O107+P107</f>
        <v>11</v>
      </c>
      <c r="R107" s="20"/>
      <c r="S107" s="31" t="s">
        <v>1641</v>
      </c>
    </row>
    <row r="108" customFormat="false" ht="12.75" hidden="false" customHeight="false" outlineLevel="0" collapsed="false">
      <c r="A108" s="59" t="n">
        <v>105</v>
      </c>
      <c r="B108" s="60" t="s">
        <v>1767</v>
      </c>
      <c r="C108" s="62" t="s">
        <v>168</v>
      </c>
      <c r="D108" s="60" t="n">
        <v>145</v>
      </c>
      <c r="E108" s="29" t="s">
        <v>1768</v>
      </c>
      <c r="F108" s="29" t="n">
        <v>7</v>
      </c>
      <c r="G108" s="29" t="n">
        <v>4</v>
      </c>
      <c r="H108" s="29" t="n">
        <v>0</v>
      </c>
      <c r="I108" s="29" t="n">
        <v>0</v>
      </c>
      <c r="J108" s="29" t="n">
        <v>0</v>
      </c>
      <c r="K108" s="19" t="n">
        <f aca="false">SUM(F108:J108)</f>
        <v>11</v>
      </c>
      <c r="L108" s="30" t="n">
        <f aca="false">F108</f>
        <v>7</v>
      </c>
      <c r="M108" s="30" t="n">
        <f aca="false">G108</f>
        <v>4</v>
      </c>
      <c r="N108" s="30" t="n">
        <f aca="false">H108</f>
        <v>0</v>
      </c>
      <c r="O108" s="30" t="n">
        <f aca="false">I108</f>
        <v>0</v>
      </c>
      <c r="P108" s="30" t="n">
        <f aca="false">J108</f>
        <v>0</v>
      </c>
      <c r="Q108" s="20" t="n">
        <f aca="false">L108+M108+N108+O108+P108</f>
        <v>11</v>
      </c>
      <c r="R108" s="20"/>
    </row>
    <row r="109" customFormat="false" ht="12.75" hidden="false" customHeight="true" outlineLevel="0" collapsed="false">
      <c r="A109" s="59" t="n">
        <v>106</v>
      </c>
      <c r="B109" s="60" t="s">
        <v>1769</v>
      </c>
      <c r="C109" s="62" t="s">
        <v>168</v>
      </c>
      <c r="D109" s="60" t="n">
        <v>145</v>
      </c>
      <c r="E109" s="29" t="s">
        <v>1770</v>
      </c>
      <c r="F109" s="29" t="n">
        <v>7</v>
      </c>
      <c r="G109" s="29" t="n">
        <v>4</v>
      </c>
      <c r="H109" s="29" t="n">
        <v>0</v>
      </c>
      <c r="I109" s="29" t="n">
        <v>0</v>
      </c>
      <c r="J109" s="29" t="n">
        <v>0</v>
      </c>
      <c r="K109" s="19" t="n">
        <f aca="false">SUM(F109:J109)</f>
        <v>11</v>
      </c>
      <c r="L109" s="30" t="n">
        <f aca="false">F109</f>
        <v>7</v>
      </c>
      <c r="M109" s="30" t="n">
        <f aca="false">G109</f>
        <v>4</v>
      </c>
      <c r="N109" s="30" t="n">
        <f aca="false">H109</f>
        <v>0</v>
      </c>
      <c r="O109" s="30" t="n">
        <f aca="false">I109</f>
        <v>0</v>
      </c>
      <c r="P109" s="30" t="n">
        <f aca="false">J109</f>
        <v>0</v>
      </c>
      <c r="Q109" s="20" t="n">
        <f aca="false">L109+M109+N109+O109+P109</f>
        <v>11</v>
      </c>
      <c r="R109" s="20"/>
    </row>
    <row r="110" customFormat="false" ht="12.75" hidden="false" customHeight="false" outlineLevel="0" collapsed="false">
      <c r="A110" s="59" t="n">
        <v>107</v>
      </c>
      <c r="B110" s="60" t="s">
        <v>1771</v>
      </c>
      <c r="C110" s="62" t="s">
        <v>168</v>
      </c>
      <c r="D110" s="60" t="n">
        <v>145</v>
      </c>
      <c r="E110" s="29" t="s">
        <v>1772</v>
      </c>
      <c r="F110" s="29" t="n">
        <v>7</v>
      </c>
      <c r="G110" s="29" t="n">
        <v>4</v>
      </c>
      <c r="H110" s="29" t="n">
        <v>0</v>
      </c>
      <c r="I110" s="29" t="n">
        <v>0</v>
      </c>
      <c r="J110" s="29" t="n">
        <v>0</v>
      </c>
      <c r="K110" s="19" t="n">
        <f aca="false">SUM(F110:J110)</f>
        <v>11</v>
      </c>
      <c r="L110" s="30" t="n">
        <f aca="false">F110</f>
        <v>7</v>
      </c>
      <c r="M110" s="30" t="n">
        <f aca="false">G110</f>
        <v>4</v>
      </c>
      <c r="N110" s="30" t="n">
        <f aca="false">H110</f>
        <v>0</v>
      </c>
      <c r="O110" s="30" t="n">
        <f aca="false">I110</f>
        <v>0</v>
      </c>
      <c r="P110" s="30" t="n">
        <f aca="false">J110</f>
        <v>0</v>
      </c>
      <c r="Q110" s="20" t="n">
        <f aca="false">L110+M110+N110+O110+P110</f>
        <v>11</v>
      </c>
      <c r="R110" s="20"/>
      <c r="S110" s="31" t="s">
        <v>1648</v>
      </c>
    </row>
    <row r="111" customFormat="false" ht="12.75" hidden="false" customHeight="true" outlineLevel="0" collapsed="false">
      <c r="A111" s="59" t="n">
        <v>108</v>
      </c>
      <c r="B111" s="60" t="s">
        <v>1773</v>
      </c>
      <c r="C111" s="62" t="s">
        <v>168</v>
      </c>
      <c r="D111" s="60" t="n">
        <v>145</v>
      </c>
      <c r="E111" s="29" t="s">
        <v>1774</v>
      </c>
      <c r="F111" s="29" t="n">
        <v>7</v>
      </c>
      <c r="G111" s="29" t="n">
        <v>4</v>
      </c>
      <c r="H111" s="29" t="n">
        <v>0</v>
      </c>
      <c r="I111" s="29" t="n">
        <v>0</v>
      </c>
      <c r="J111" s="29" t="n">
        <v>0</v>
      </c>
      <c r="K111" s="19" t="n">
        <f aca="false">SUM(F111:J111)</f>
        <v>11</v>
      </c>
      <c r="L111" s="30" t="n">
        <f aca="false">F111</f>
        <v>7</v>
      </c>
      <c r="M111" s="30" t="n">
        <f aca="false">G111</f>
        <v>4</v>
      </c>
      <c r="N111" s="30" t="n">
        <f aca="false">H111</f>
        <v>0</v>
      </c>
      <c r="O111" s="30" t="n">
        <f aca="false">I111</f>
        <v>0</v>
      </c>
      <c r="P111" s="30" t="n">
        <f aca="false">J111</f>
        <v>0</v>
      </c>
      <c r="Q111" s="20" t="n">
        <f aca="false">L111+M111+N111+O111+P111</f>
        <v>11</v>
      </c>
      <c r="R111" s="20"/>
    </row>
    <row r="112" customFormat="false" ht="12.75" hidden="false" customHeight="false" outlineLevel="0" collapsed="false">
      <c r="A112" s="59" t="n">
        <v>109</v>
      </c>
      <c r="B112" s="66" t="s">
        <v>1775</v>
      </c>
      <c r="C112" s="62" t="s">
        <v>168</v>
      </c>
      <c r="D112" s="66" t="n">
        <v>145</v>
      </c>
      <c r="E112" s="29" t="s">
        <v>1776</v>
      </c>
      <c r="F112" s="29" t="n">
        <v>6</v>
      </c>
      <c r="G112" s="29" t="n">
        <v>5</v>
      </c>
      <c r="H112" s="29" t="n">
        <v>0</v>
      </c>
      <c r="I112" s="29" t="n">
        <v>0</v>
      </c>
      <c r="J112" s="29" t="n">
        <v>0</v>
      </c>
      <c r="K112" s="19" t="n">
        <f aca="false">SUM(F112:J112)</f>
        <v>11</v>
      </c>
      <c r="L112" s="30" t="n">
        <f aca="false">F112</f>
        <v>6</v>
      </c>
      <c r="M112" s="30" t="n">
        <f aca="false">G112</f>
        <v>5</v>
      </c>
      <c r="N112" s="30" t="n">
        <f aca="false">H112</f>
        <v>0</v>
      </c>
      <c r="O112" s="30" t="n">
        <f aca="false">I112</f>
        <v>0</v>
      </c>
      <c r="P112" s="30" t="n">
        <f aca="false">J112</f>
        <v>0</v>
      </c>
      <c r="Q112" s="20" t="n">
        <f aca="false">L112+M112+N112+O112+P112</f>
        <v>11</v>
      </c>
      <c r="R112" s="20"/>
    </row>
    <row r="113" customFormat="false" ht="12.75" hidden="false" customHeight="false" outlineLevel="0" collapsed="false">
      <c r="A113" s="59" t="n">
        <v>110</v>
      </c>
      <c r="B113" s="61" t="s">
        <v>1777</v>
      </c>
      <c r="C113" s="62" t="s">
        <v>858</v>
      </c>
      <c r="D113" s="61" t="s">
        <v>1613</v>
      </c>
      <c r="E113" s="29" t="s">
        <v>1778</v>
      </c>
      <c r="F113" s="29" t="n">
        <v>6</v>
      </c>
      <c r="G113" s="29" t="n">
        <v>5</v>
      </c>
      <c r="H113" s="29" t="n">
        <v>0</v>
      </c>
      <c r="I113" s="29" t="n">
        <v>0</v>
      </c>
      <c r="J113" s="29" t="n">
        <v>0</v>
      </c>
      <c r="K113" s="19" t="n">
        <f aca="false">SUM(F113:J113)</f>
        <v>11</v>
      </c>
      <c r="L113" s="30" t="n">
        <f aca="false">F113</f>
        <v>6</v>
      </c>
      <c r="M113" s="30" t="n">
        <f aca="false">G113</f>
        <v>5</v>
      </c>
      <c r="N113" s="30" t="n">
        <f aca="false">H113</f>
        <v>0</v>
      </c>
      <c r="O113" s="30" t="n">
        <f aca="false">I113</f>
        <v>0</v>
      </c>
      <c r="P113" s="30" t="n">
        <f aca="false">J113</f>
        <v>0</v>
      </c>
      <c r="Q113" s="20" t="n">
        <f aca="false">L113+M113+N113+O113+P113</f>
        <v>11</v>
      </c>
      <c r="R113" s="20"/>
      <c r="S113" s="31" t="s">
        <v>133</v>
      </c>
    </row>
    <row r="114" customFormat="false" ht="12.75" hidden="false" customHeight="false" outlineLevel="0" collapsed="false">
      <c r="A114" s="59" t="n">
        <v>111</v>
      </c>
      <c r="B114" s="61" t="s">
        <v>1779</v>
      </c>
      <c r="C114" s="62" t="s">
        <v>858</v>
      </c>
      <c r="D114" s="61" t="s">
        <v>1780</v>
      </c>
      <c r="E114" s="29" t="s">
        <v>1781</v>
      </c>
      <c r="F114" s="29" t="n">
        <v>6</v>
      </c>
      <c r="G114" s="29" t="n">
        <v>5</v>
      </c>
      <c r="H114" s="29" t="n">
        <v>0</v>
      </c>
      <c r="I114" s="29" t="n">
        <v>0</v>
      </c>
      <c r="J114" s="29" t="n">
        <v>0</v>
      </c>
      <c r="K114" s="19" t="n">
        <f aca="false">SUM(F114:J114)</f>
        <v>11</v>
      </c>
      <c r="L114" s="30" t="n">
        <f aca="false">F114</f>
        <v>6</v>
      </c>
      <c r="M114" s="30" t="n">
        <f aca="false">G114</f>
        <v>5</v>
      </c>
      <c r="N114" s="30" t="n">
        <f aca="false">H114</f>
        <v>0</v>
      </c>
      <c r="O114" s="30" t="n">
        <f aca="false">I114</f>
        <v>0</v>
      </c>
      <c r="P114" s="30" t="n">
        <f aca="false">J114</f>
        <v>0</v>
      </c>
      <c r="Q114" s="20" t="n">
        <f aca="false">L114+M114+N114+O114+P114</f>
        <v>11</v>
      </c>
      <c r="R114" s="20"/>
    </row>
    <row r="115" customFormat="false" ht="12.75" hidden="false" customHeight="false" outlineLevel="0" collapsed="false">
      <c r="A115" s="59" t="n">
        <v>112</v>
      </c>
      <c r="B115" s="61" t="s">
        <v>1782</v>
      </c>
      <c r="C115" s="62" t="s">
        <v>858</v>
      </c>
      <c r="D115" s="61" t="s">
        <v>1780</v>
      </c>
      <c r="E115" s="29" t="s">
        <v>1783</v>
      </c>
      <c r="F115" s="29" t="n">
        <v>7</v>
      </c>
      <c r="G115" s="29" t="n">
        <v>4</v>
      </c>
      <c r="H115" s="29" t="n">
        <v>0</v>
      </c>
      <c r="I115" s="29" t="n">
        <v>0</v>
      </c>
      <c r="J115" s="29" t="n">
        <v>0</v>
      </c>
      <c r="K115" s="19" t="n">
        <f aca="false">SUM(F115:J115)</f>
        <v>11</v>
      </c>
      <c r="L115" s="30" t="n">
        <f aca="false">F115</f>
        <v>7</v>
      </c>
      <c r="M115" s="30" t="n">
        <f aca="false">G115</f>
        <v>4</v>
      </c>
      <c r="N115" s="30" t="n">
        <f aca="false">H115</f>
        <v>0</v>
      </c>
      <c r="O115" s="30" t="n">
        <f aca="false">I115</f>
        <v>0</v>
      </c>
      <c r="P115" s="30" t="n">
        <f aca="false">J115</f>
        <v>0</v>
      </c>
      <c r="Q115" s="20" t="n">
        <f aca="false">L115+M115+N115+O115+P115</f>
        <v>11</v>
      </c>
      <c r="R115" s="20"/>
    </row>
    <row r="116" customFormat="false" ht="12.75" hidden="false" customHeight="false" outlineLevel="0" collapsed="false">
      <c r="A116" s="59" t="n">
        <v>113</v>
      </c>
      <c r="B116" s="51" t="s">
        <v>1784</v>
      </c>
      <c r="C116" s="44" t="s">
        <v>838</v>
      </c>
      <c r="D116" s="51" t="s">
        <v>1616</v>
      </c>
      <c r="E116" s="29" t="s">
        <v>1785</v>
      </c>
      <c r="F116" s="29" t="n">
        <v>7</v>
      </c>
      <c r="G116" s="29" t="n">
        <v>4</v>
      </c>
      <c r="H116" s="29" t="n">
        <v>0</v>
      </c>
      <c r="I116" s="29" t="n">
        <v>0</v>
      </c>
      <c r="J116" s="29" t="n">
        <v>0</v>
      </c>
      <c r="K116" s="19" t="n">
        <f aca="false">SUM(F116:J116)</f>
        <v>11</v>
      </c>
      <c r="L116" s="30" t="n">
        <f aca="false">F116</f>
        <v>7</v>
      </c>
      <c r="M116" s="30" t="n">
        <f aca="false">G116</f>
        <v>4</v>
      </c>
      <c r="N116" s="30" t="n">
        <f aca="false">H116</f>
        <v>0</v>
      </c>
      <c r="O116" s="30" t="n">
        <f aca="false">I116</f>
        <v>0</v>
      </c>
      <c r="P116" s="30" t="n">
        <f aca="false">J116</f>
        <v>0</v>
      </c>
      <c r="Q116" s="20" t="n">
        <f aca="false">L116+M116+N116+O116+P116</f>
        <v>11</v>
      </c>
      <c r="R116" s="20"/>
    </row>
    <row r="117" customFormat="false" ht="12.75" hidden="false" customHeight="false" outlineLevel="0" collapsed="false">
      <c r="A117" s="59" t="n">
        <v>114</v>
      </c>
      <c r="B117" s="51" t="s">
        <v>1786</v>
      </c>
      <c r="C117" s="44" t="s">
        <v>838</v>
      </c>
      <c r="D117" s="51" t="s">
        <v>1720</v>
      </c>
      <c r="E117" s="29" t="s">
        <v>1787</v>
      </c>
      <c r="F117" s="29" t="n">
        <v>7</v>
      </c>
      <c r="G117" s="29" t="n">
        <v>4</v>
      </c>
      <c r="H117" s="29" t="n">
        <v>0</v>
      </c>
      <c r="I117" s="29" t="n">
        <v>0</v>
      </c>
      <c r="J117" s="29" t="n">
        <v>0</v>
      </c>
      <c r="K117" s="19" t="n">
        <f aca="false">SUM(F117:J117)</f>
        <v>11</v>
      </c>
      <c r="L117" s="30" t="n">
        <f aca="false">F117</f>
        <v>7</v>
      </c>
      <c r="M117" s="30" t="n">
        <f aca="false">G117</f>
        <v>4</v>
      </c>
      <c r="N117" s="30" t="n">
        <f aca="false">H117</f>
        <v>0</v>
      </c>
      <c r="O117" s="30" t="n">
        <f aca="false">I117</f>
        <v>0</v>
      </c>
      <c r="P117" s="30" t="n">
        <f aca="false">J117</f>
        <v>0</v>
      </c>
      <c r="Q117" s="20" t="n">
        <f aca="false">L117+M117+N117+O117+P117</f>
        <v>11</v>
      </c>
      <c r="R117" s="20"/>
    </row>
    <row r="118" customFormat="false" ht="12.75" hidden="false" customHeight="false" outlineLevel="0" collapsed="false">
      <c r="A118" s="59" t="n">
        <v>115</v>
      </c>
      <c r="B118" s="51" t="s">
        <v>1788</v>
      </c>
      <c r="C118" s="44" t="s">
        <v>817</v>
      </c>
      <c r="D118" s="51" t="s">
        <v>1673</v>
      </c>
      <c r="E118" s="29" t="s">
        <v>1789</v>
      </c>
      <c r="F118" s="29" t="n">
        <v>7</v>
      </c>
      <c r="G118" s="29" t="n">
        <v>4</v>
      </c>
      <c r="H118" s="29" t="n">
        <v>0</v>
      </c>
      <c r="I118" s="29" t="n">
        <v>0</v>
      </c>
      <c r="J118" s="29" t="n">
        <v>0</v>
      </c>
      <c r="K118" s="19" t="n">
        <f aca="false">SUM(F118:J118)</f>
        <v>11</v>
      </c>
      <c r="L118" s="30" t="n">
        <f aca="false">F118</f>
        <v>7</v>
      </c>
      <c r="M118" s="30" t="n">
        <f aca="false">G118</f>
        <v>4</v>
      </c>
      <c r="N118" s="30" t="n">
        <f aca="false">H118</f>
        <v>0</v>
      </c>
      <c r="O118" s="30" t="n">
        <f aca="false">I118</f>
        <v>0</v>
      </c>
      <c r="P118" s="30" t="n">
        <f aca="false">J118</f>
        <v>0</v>
      </c>
      <c r="Q118" s="20" t="n">
        <f aca="false">L118+M118+N118+O118+P118</f>
        <v>11</v>
      </c>
      <c r="R118" s="20"/>
    </row>
    <row r="119" customFormat="false" ht="12.75" hidden="false" customHeight="false" outlineLevel="0" collapsed="false">
      <c r="A119" s="59" t="n">
        <v>116</v>
      </c>
      <c r="B119" s="51" t="s">
        <v>1790</v>
      </c>
      <c r="C119" s="44" t="s">
        <v>817</v>
      </c>
      <c r="D119" s="51" t="s">
        <v>1791</v>
      </c>
      <c r="E119" s="29" t="s">
        <v>1792</v>
      </c>
      <c r="F119" s="29" t="n">
        <v>7</v>
      </c>
      <c r="G119" s="29" t="n">
        <v>4</v>
      </c>
      <c r="H119" s="29" t="n">
        <v>0</v>
      </c>
      <c r="I119" s="29" t="n">
        <v>0</v>
      </c>
      <c r="J119" s="29" t="n">
        <v>0</v>
      </c>
      <c r="K119" s="19" t="n">
        <f aca="false">SUM(F119:J119)</f>
        <v>11</v>
      </c>
      <c r="L119" s="30" t="n">
        <f aca="false">F119</f>
        <v>7</v>
      </c>
      <c r="M119" s="30" t="n">
        <f aca="false">G119</f>
        <v>4</v>
      </c>
      <c r="N119" s="30" t="n">
        <f aca="false">H119</f>
        <v>0</v>
      </c>
      <c r="O119" s="30" t="n">
        <f aca="false">I119</f>
        <v>0</v>
      </c>
      <c r="P119" s="30" t="n">
        <f aca="false">J119</f>
        <v>0</v>
      </c>
      <c r="Q119" s="20" t="n">
        <f aca="false">L119+M119+N119+O119+P119</f>
        <v>11</v>
      </c>
      <c r="R119" s="20"/>
    </row>
    <row r="120" customFormat="false" ht="12.75" hidden="false" customHeight="false" outlineLevel="0" collapsed="false">
      <c r="A120" s="59" t="n">
        <v>117</v>
      </c>
      <c r="B120" s="51" t="s">
        <v>1793</v>
      </c>
      <c r="C120" s="44" t="s">
        <v>817</v>
      </c>
      <c r="D120" s="51" t="s">
        <v>1676</v>
      </c>
      <c r="E120" s="29" t="s">
        <v>1794</v>
      </c>
      <c r="F120" s="29" t="n">
        <v>7</v>
      </c>
      <c r="G120" s="29" t="n">
        <v>4</v>
      </c>
      <c r="H120" s="29" t="n">
        <v>0</v>
      </c>
      <c r="I120" s="29" t="n">
        <v>0</v>
      </c>
      <c r="J120" s="29" t="n">
        <v>0</v>
      </c>
      <c r="K120" s="19" t="n">
        <f aca="false">SUM(F120:J120)</f>
        <v>11</v>
      </c>
      <c r="L120" s="30" t="n">
        <f aca="false">F120</f>
        <v>7</v>
      </c>
      <c r="M120" s="30" t="n">
        <f aca="false">G120</f>
        <v>4</v>
      </c>
      <c r="N120" s="30" t="n">
        <f aca="false">H120</f>
        <v>0</v>
      </c>
      <c r="O120" s="30" t="n">
        <f aca="false">I120</f>
        <v>0</v>
      </c>
      <c r="P120" s="30" t="n">
        <f aca="false">J120</f>
        <v>0</v>
      </c>
      <c r="Q120" s="20" t="n">
        <f aca="false">L120+M120+N120+O120+P120</f>
        <v>11</v>
      </c>
      <c r="R120" s="20"/>
    </row>
    <row r="121" customFormat="false" ht="12.75" hidden="false" customHeight="false" outlineLevel="0" collapsed="false">
      <c r="A121" s="59" t="n">
        <v>118</v>
      </c>
      <c r="B121" s="61" t="s">
        <v>1795</v>
      </c>
      <c r="C121" s="44" t="s">
        <v>817</v>
      </c>
      <c r="D121" s="66" t="s">
        <v>818</v>
      </c>
      <c r="E121" s="29" t="s">
        <v>1796</v>
      </c>
      <c r="F121" s="29" t="n">
        <v>7</v>
      </c>
      <c r="G121" s="29" t="n">
        <v>4</v>
      </c>
      <c r="H121" s="29" t="n">
        <v>0</v>
      </c>
      <c r="I121" s="29" t="n">
        <v>0</v>
      </c>
      <c r="J121" s="29" t="n">
        <v>0</v>
      </c>
      <c r="K121" s="19" t="n">
        <f aca="false">SUM(F121:J121)</f>
        <v>11</v>
      </c>
      <c r="L121" s="30" t="n">
        <f aca="false">F121</f>
        <v>7</v>
      </c>
      <c r="M121" s="30" t="n">
        <f aca="false">G121</f>
        <v>4</v>
      </c>
      <c r="N121" s="30" t="n">
        <f aca="false">H121</f>
        <v>0</v>
      </c>
      <c r="O121" s="30" t="n">
        <f aca="false">I121</f>
        <v>0</v>
      </c>
      <c r="P121" s="30" t="n">
        <f aca="false">J121</f>
        <v>0</v>
      </c>
      <c r="Q121" s="20" t="n">
        <f aca="false">L121+M121+N121+O121+P121</f>
        <v>11</v>
      </c>
      <c r="R121" s="20"/>
    </row>
    <row r="122" customFormat="false" ht="12.75" hidden="false" customHeight="false" outlineLevel="0" collapsed="false">
      <c r="A122" s="59" t="n">
        <v>119</v>
      </c>
      <c r="B122" s="61" t="s">
        <v>1797</v>
      </c>
      <c r="C122" s="44" t="s">
        <v>817</v>
      </c>
      <c r="D122" s="66" t="s">
        <v>818</v>
      </c>
      <c r="E122" s="29" t="s">
        <v>1798</v>
      </c>
      <c r="F122" s="29" t="n">
        <v>7</v>
      </c>
      <c r="G122" s="29" t="n">
        <v>4</v>
      </c>
      <c r="H122" s="29" t="n">
        <v>0</v>
      </c>
      <c r="I122" s="29" t="n">
        <v>0</v>
      </c>
      <c r="J122" s="29" t="n">
        <v>0</v>
      </c>
      <c r="K122" s="19" t="n">
        <f aca="false">SUM(F122:J122)</f>
        <v>11</v>
      </c>
      <c r="L122" s="30" t="n">
        <f aca="false">F122</f>
        <v>7</v>
      </c>
      <c r="M122" s="30" t="n">
        <f aca="false">G122</f>
        <v>4</v>
      </c>
      <c r="N122" s="30" t="n">
        <f aca="false">H122</f>
        <v>0</v>
      </c>
      <c r="O122" s="30" t="n">
        <f aca="false">I122</f>
        <v>0</v>
      </c>
      <c r="P122" s="30" t="n">
        <f aca="false">J122</f>
        <v>0</v>
      </c>
      <c r="Q122" s="20" t="n">
        <f aca="false">L122+M122+N122+O122+P122</f>
        <v>11</v>
      </c>
      <c r="R122" s="20"/>
    </row>
    <row r="123" customFormat="false" ht="12.75" hidden="false" customHeight="false" outlineLevel="0" collapsed="false">
      <c r="A123" s="59" t="n">
        <v>120</v>
      </c>
      <c r="B123" s="61" t="s">
        <v>1799</v>
      </c>
      <c r="C123" s="44" t="s">
        <v>817</v>
      </c>
      <c r="D123" s="66" t="s">
        <v>818</v>
      </c>
      <c r="E123" s="29" t="s">
        <v>1800</v>
      </c>
      <c r="F123" s="29" t="n">
        <v>7</v>
      </c>
      <c r="G123" s="29" t="n">
        <v>4</v>
      </c>
      <c r="H123" s="29" t="n">
        <v>0</v>
      </c>
      <c r="I123" s="29" t="n">
        <v>0</v>
      </c>
      <c r="J123" s="29" t="n">
        <v>0</v>
      </c>
      <c r="K123" s="19" t="n">
        <f aca="false">SUM(F123:J123)</f>
        <v>11</v>
      </c>
      <c r="L123" s="30" t="n">
        <f aca="false">F123</f>
        <v>7</v>
      </c>
      <c r="M123" s="30" t="n">
        <f aca="false">G123</f>
        <v>4</v>
      </c>
      <c r="N123" s="30" t="n">
        <f aca="false">H123</f>
        <v>0</v>
      </c>
      <c r="O123" s="30" t="n">
        <f aca="false">I123</f>
        <v>0</v>
      </c>
      <c r="P123" s="30" t="n">
        <f aca="false">J123</f>
        <v>0</v>
      </c>
      <c r="Q123" s="20" t="n">
        <f aca="false">L123+M123+N123+O123+P123</f>
        <v>11</v>
      </c>
      <c r="R123" s="20"/>
    </row>
    <row r="124" customFormat="false" ht="12.75" hidden="false" customHeight="false" outlineLevel="0" collapsed="false">
      <c r="A124" s="59" t="n">
        <v>121</v>
      </c>
      <c r="B124" s="63" t="s">
        <v>1801</v>
      </c>
      <c r="C124" s="44" t="s">
        <v>817</v>
      </c>
      <c r="D124" s="65" t="s">
        <v>818</v>
      </c>
      <c r="E124" s="29" t="s">
        <v>1802</v>
      </c>
      <c r="F124" s="29" t="n">
        <v>6</v>
      </c>
      <c r="G124" s="29" t="n">
        <v>4</v>
      </c>
      <c r="H124" s="29" t="n">
        <v>0</v>
      </c>
      <c r="I124" s="29" t="n">
        <v>0</v>
      </c>
      <c r="J124" s="29" t="n">
        <v>1</v>
      </c>
      <c r="K124" s="19" t="n">
        <f aca="false">SUM(F124:J124)</f>
        <v>11</v>
      </c>
      <c r="L124" s="30" t="n">
        <f aca="false">F124</f>
        <v>6</v>
      </c>
      <c r="M124" s="30" t="n">
        <f aca="false">G124</f>
        <v>4</v>
      </c>
      <c r="N124" s="30" t="n">
        <f aca="false">H124</f>
        <v>0</v>
      </c>
      <c r="O124" s="30" t="n">
        <f aca="false">I124</f>
        <v>0</v>
      </c>
      <c r="P124" s="30" t="n">
        <f aca="false">J124</f>
        <v>1</v>
      </c>
      <c r="Q124" s="20" t="n">
        <f aca="false">L124+M124+N124+O124+P124</f>
        <v>11</v>
      </c>
      <c r="R124" s="20"/>
      <c r="S124" s="21" t="s">
        <v>12</v>
      </c>
    </row>
    <row r="125" customFormat="false" ht="12.75" hidden="false" customHeight="false" outlineLevel="0" collapsed="false">
      <c r="A125" s="59" t="n">
        <v>122</v>
      </c>
      <c r="B125" s="63" t="s">
        <v>1803</v>
      </c>
      <c r="C125" s="44" t="s">
        <v>817</v>
      </c>
      <c r="D125" s="65" t="s">
        <v>818</v>
      </c>
      <c r="E125" s="29" t="s">
        <v>1804</v>
      </c>
      <c r="F125" s="29" t="n">
        <v>7</v>
      </c>
      <c r="G125" s="29" t="n">
        <v>4</v>
      </c>
      <c r="H125" s="29" t="n">
        <v>0</v>
      </c>
      <c r="I125" s="29" t="n">
        <v>0</v>
      </c>
      <c r="J125" s="29" t="n">
        <v>0</v>
      </c>
      <c r="K125" s="19" t="n">
        <f aca="false">SUM(F125:J125)</f>
        <v>11</v>
      </c>
      <c r="L125" s="30" t="n">
        <f aca="false">F125</f>
        <v>7</v>
      </c>
      <c r="M125" s="30" t="n">
        <f aca="false">G125</f>
        <v>4</v>
      </c>
      <c r="N125" s="30" t="n">
        <f aca="false">H125</f>
        <v>0</v>
      </c>
      <c r="O125" s="30" t="n">
        <f aca="false">I125</f>
        <v>0</v>
      </c>
      <c r="P125" s="30" t="n">
        <f aca="false">J125</f>
        <v>0</v>
      </c>
      <c r="Q125" s="20" t="n">
        <f aca="false">L125+M125+N125+O125+P125</f>
        <v>11</v>
      </c>
      <c r="R125" s="20"/>
    </row>
    <row r="126" customFormat="false" ht="12.75" hidden="false" customHeight="false" outlineLevel="0" collapsed="false">
      <c r="A126" s="59" t="n">
        <v>123</v>
      </c>
      <c r="B126" s="63" t="s">
        <v>1805</v>
      </c>
      <c r="C126" s="44" t="s">
        <v>817</v>
      </c>
      <c r="D126" s="65" t="s">
        <v>818</v>
      </c>
      <c r="E126" s="29" t="s">
        <v>1806</v>
      </c>
      <c r="F126" s="29" t="n">
        <v>7</v>
      </c>
      <c r="G126" s="29" t="n">
        <v>4</v>
      </c>
      <c r="H126" s="29" t="n">
        <v>0</v>
      </c>
      <c r="I126" s="29" t="n">
        <v>0</v>
      </c>
      <c r="J126" s="29" t="n">
        <v>0</v>
      </c>
      <c r="K126" s="19" t="n">
        <f aca="false">SUM(F126:J126)</f>
        <v>11</v>
      </c>
      <c r="L126" s="30" t="n">
        <f aca="false">F126</f>
        <v>7</v>
      </c>
      <c r="M126" s="30" t="n">
        <f aca="false">G126</f>
        <v>4</v>
      </c>
      <c r="N126" s="30" t="n">
        <f aca="false">H126</f>
        <v>0</v>
      </c>
      <c r="O126" s="30" t="n">
        <f aca="false">I126</f>
        <v>0</v>
      </c>
      <c r="P126" s="30" t="n">
        <f aca="false">J126</f>
        <v>0</v>
      </c>
      <c r="Q126" s="20" t="n">
        <f aca="false">L126+M126+N126+O126+P126</f>
        <v>11</v>
      </c>
      <c r="R126" s="20"/>
      <c r="S126" s="31" t="s">
        <v>1539</v>
      </c>
    </row>
    <row r="127" customFormat="false" ht="12.75" hidden="false" customHeight="false" outlineLevel="0" collapsed="false">
      <c r="A127" s="59" t="n">
        <v>124</v>
      </c>
      <c r="B127" s="63" t="s">
        <v>1807</v>
      </c>
      <c r="C127" s="44" t="s">
        <v>817</v>
      </c>
      <c r="D127" s="65" t="s">
        <v>818</v>
      </c>
      <c r="E127" s="29" t="s">
        <v>1808</v>
      </c>
      <c r="F127" s="29" t="n">
        <v>7</v>
      </c>
      <c r="G127" s="29" t="n">
        <v>4</v>
      </c>
      <c r="H127" s="29" t="n">
        <v>0</v>
      </c>
      <c r="I127" s="29" t="n">
        <v>0</v>
      </c>
      <c r="J127" s="29" t="n">
        <v>0</v>
      </c>
      <c r="K127" s="19" t="n">
        <f aca="false">SUM(F127:J127)</f>
        <v>11</v>
      </c>
      <c r="L127" s="30" t="n">
        <f aca="false">F127</f>
        <v>7</v>
      </c>
      <c r="M127" s="30" t="n">
        <f aca="false">G127</f>
        <v>4</v>
      </c>
      <c r="N127" s="30" t="n">
        <f aca="false">H127</f>
        <v>0</v>
      </c>
      <c r="O127" s="30" t="n">
        <f aca="false">I127</f>
        <v>0</v>
      </c>
      <c r="P127" s="30" t="n">
        <f aca="false">J127</f>
        <v>0</v>
      </c>
      <c r="Q127" s="20" t="n">
        <f aca="false">L127+M127+N127+O127+P127</f>
        <v>11</v>
      </c>
      <c r="R127" s="20"/>
    </row>
    <row r="128" customFormat="false" ht="12.75" hidden="false" customHeight="false" outlineLevel="0" collapsed="false">
      <c r="A128" s="59" t="n">
        <v>125</v>
      </c>
      <c r="B128" s="63" t="s">
        <v>1809</v>
      </c>
      <c r="C128" s="64" t="s">
        <v>28</v>
      </c>
      <c r="D128" s="63"/>
      <c r="E128" s="29" t="s">
        <v>1810</v>
      </c>
      <c r="F128" s="29" t="n">
        <v>6</v>
      </c>
      <c r="G128" s="29" t="n">
        <v>5</v>
      </c>
      <c r="H128" s="29" t="n">
        <v>0</v>
      </c>
      <c r="I128" s="29" t="n">
        <v>0</v>
      </c>
      <c r="J128" s="29" t="n">
        <v>0</v>
      </c>
      <c r="K128" s="19" t="n">
        <f aca="false">SUM(F128:J128)</f>
        <v>11</v>
      </c>
      <c r="L128" s="30" t="n">
        <f aca="false">F128</f>
        <v>6</v>
      </c>
      <c r="M128" s="30" t="n">
        <f aca="false">G128</f>
        <v>5</v>
      </c>
      <c r="N128" s="30" t="n">
        <f aca="false">H128</f>
        <v>0</v>
      </c>
      <c r="O128" s="30" t="n">
        <f aca="false">I128</f>
        <v>0</v>
      </c>
      <c r="P128" s="30" t="n">
        <f aca="false">J128</f>
        <v>0</v>
      </c>
      <c r="Q128" s="20" t="n">
        <f aca="false">L128+M128+N128+O128+P128</f>
        <v>11</v>
      </c>
      <c r="R128" s="20"/>
    </row>
    <row r="129" customFormat="false" ht="12.75" hidden="false" customHeight="false" outlineLevel="0" collapsed="false">
      <c r="A129" s="59" t="n">
        <v>126</v>
      </c>
      <c r="B129" s="63" t="s">
        <v>1811</v>
      </c>
      <c r="C129" s="64" t="s">
        <v>817</v>
      </c>
      <c r="D129" s="63" t="s">
        <v>818</v>
      </c>
      <c r="E129" s="29" t="s">
        <v>1812</v>
      </c>
      <c r="F129" s="29" t="n">
        <v>7</v>
      </c>
      <c r="G129" s="29" t="n">
        <v>4</v>
      </c>
      <c r="H129" s="29" t="n">
        <v>0</v>
      </c>
      <c r="I129" s="29" t="n">
        <v>0</v>
      </c>
      <c r="J129" s="29" t="n">
        <v>0</v>
      </c>
      <c r="K129" s="19" t="n">
        <f aca="false">SUM(F129:J129)</f>
        <v>11</v>
      </c>
      <c r="L129" s="30" t="n">
        <f aca="false">F129</f>
        <v>7</v>
      </c>
      <c r="M129" s="30" t="n">
        <f aca="false">G129</f>
        <v>4</v>
      </c>
      <c r="N129" s="30" t="n">
        <f aca="false">H129</f>
        <v>0</v>
      </c>
      <c r="O129" s="30" t="n">
        <f aca="false">I129</f>
        <v>0</v>
      </c>
      <c r="P129" s="30" t="n">
        <f aca="false">J129</f>
        <v>0</v>
      </c>
      <c r="Q129" s="20" t="n">
        <f aca="false">L129+M129+N129+O129+P129</f>
        <v>11</v>
      </c>
      <c r="R129" s="20"/>
      <c r="S129" s="31" t="s">
        <v>1547</v>
      </c>
    </row>
    <row r="130" customFormat="false" ht="12.75" hidden="false" customHeight="false" outlineLevel="0" collapsed="false">
      <c r="A130" s="59" t="n">
        <v>127</v>
      </c>
      <c r="B130" s="63" t="s">
        <v>1813</v>
      </c>
      <c r="C130" s="64" t="s">
        <v>338</v>
      </c>
      <c r="D130" s="63"/>
      <c r="E130" s="29" t="s">
        <v>1814</v>
      </c>
      <c r="F130" s="29" t="n">
        <v>7</v>
      </c>
      <c r="G130" s="29" t="n">
        <v>4</v>
      </c>
      <c r="H130" s="29" t="n">
        <v>0</v>
      </c>
      <c r="I130" s="29" t="n">
        <v>0</v>
      </c>
      <c r="J130" s="29" t="n">
        <v>0</v>
      </c>
      <c r="K130" s="19" t="n">
        <f aca="false">SUM(F130:J130)</f>
        <v>11</v>
      </c>
      <c r="L130" s="30" t="n">
        <f aca="false">F130</f>
        <v>7</v>
      </c>
      <c r="M130" s="30" t="n">
        <f aca="false">G130</f>
        <v>4</v>
      </c>
      <c r="N130" s="30" t="n">
        <f aca="false">H130</f>
        <v>0</v>
      </c>
      <c r="O130" s="30" t="n">
        <f aca="false">I130</f>
        <v>0</v>
      </c>
      <c r="P130" s="30" t="n">
        <f aca="false">J130</f>
        <v>0</v>
      </c>
      <c r="Q130" s="20" t="n">
        <f aca="false">L130+M130+N130+O130+P130</f>
        <v>11</v>
      </c>
      <c r="R130" s="20"/>
    </row>
    <row r="131" customFormat="false" ht="12.75" hidden="false" customHeight="false" outlineLevel="0" collapsed="false">
      <c r="A131" s="59" t="n">
        <v>128</v>
      </c>
      <c r="B131" s="63" t="s">
        <v>1815</v>
      </c>
      <c r="C131" s="64" t="s">
        <v>94</v>
      </c>
      <c r="D131" s="63"/>
      <c r="E131" s="29" t="s">
        <v>1816</v>
      </c>
      <c r="F131" s="29" t="n">
        <v>7</v>
      </c>
      <c r="G131" s="29" t="n">
        <v>4</v>
      </c>
      <c r="H131" s="29" t="n">
        <v>0</v>
      </c>
      <c r="I131" s="29" t="n">
        <v>0</v>
      </c>
      <c r="J131" s="29" t="n">
        <v>0</v>
      </c>
      <c r="K131" s="19" t="n">
        <f aca="false">SUM(F131:J131)</f>
        <v>11</v>
      </c>
      <c r="L131" s="30" t="n">
        <f aca="false">F131</f>
        <v>7</v>
      </c>
      <c r="M131" s="30" t="n">
        <f aca="false">G131</f>
        <v>4</v>
      </c>
      <c r="N131" s="30" t="n">
        <f aca="false">H131</f>
        <v>0</v>
      </c>
      <c r="O131" s="30" t="n">
        <f aca="false">I131</f>
        <v>0</v>
      </c>
      <c r="P131" s="30" t="n">
        <f aca="false">J131</f>
        <v>0</v>
      </c>
      <c r="Q131" s="20" t="n">
        <f aca="false">L131+M131+N131+O131+P131</f>
        <v>11</v>
      </c>
      <c r="R131" s="20"/>
    </row>
    <row r="132" customFormat="false" ht="12.75" hidden="false" customHeight="false" outlineLevel="0" collapsed="false">
      <c r="A132" s="59" t="n">
        <v>129</v>
      </c>
      <c r="B132" s="49" t="s">
        <v>1817</v>
      </c>
      <c r="C132" s="62" t="s">
        <v>168</v>
      </c>
      <c r="D132" s="49" t="n">
        <v>171</v>
      </c>
      <c r="E132" s="29" t="s">
        <v>1818</v>
      </c>
      <c r="F132" s="29" t="n">
        <v>7</v>
      </c>
      <c r="G132" s="29" t="n">
        <v>0</v>
      </c>
      <c r="H132" s="29" t="n">
        <v>0</v>
      </c>
      <c r="I132" s="29" t="n">
        <v>0</v>
      </c>
      <c r="J132" s="29" t="n">
        <v>3</v>
      </c>
      <c r="K132" s="19" t="n">
        <f aca="false">SUM(F132:J132)</f>
        <v>10</v>
      </c>
      <c r="L132" s="30" t="n">
        <f aca="false">F132</f>
        <v>7</v>
      </c>
      <c r="M132" s="30" t="n">
        <f aca="false">G132</f>
        <v>0</v>
      </c>
      <c r="N132" s="30" t="n">
        <f aca="false">H132</f>
        <v>0</v>
      </c>
      <c r="O132" s="30" t="n">
        <f aca="false">I132</f>
        <v>0</v>
      </c>
      <c r="P132" s="30" t="n">
        <f aca="false">J132</f>
        <v>3</v>
      </c>
      <c r="Q132" s="20" t="n">
        <f aca="false">L132+M132+N132+O132+P132</f>
        <v>10</v>
      </c>
      <c r="R132" s="20"/>
      <c r="S132" s="31" t="s">
        <v>1554</v>
      </c>
    </row>
    <row r="133" customFormat="false" ht="12.75" hidden="false" customHeight="false" outlineLevel="0" collapsed="false">
      <c r="A133" s="59" t="n">
        <v>130</v>
      </c>
      <c r="B133" s="63" t="s">
        <v>1819</v>
      </c>
      <c r="C133" s="62" t="s">
        <v>858</v>
      </c>
      <c r="D133" s="63" t="s">
        <v>1780</v>
      </c>
      <c r="E133" s="29" t="s">
        <v>1820</v>
      </c>
      <c r="F133" s="29" t="n">
        <v>6</v>
      </c>
      <c r="G133" s="29" t="n">
        <v>4</v>
      </c>
      <c r="H133" s="29" t="n">
        <v>0</v>
      </c>
      <c r="I133" s="29" t="n">
        <v>0</v>
      </c>
      <c r="J133" s="29" t="n">
        <v>0</v>
      </c>
      <c r="K133" s="19" t="n">
        <f aca="false">SUM(F133:J133)</f>
        <v>10</v>
      </c>
      <c r="L133" s="30" t="n">
        <f aca="false">F133</f>
        <v>6</v>
      </c>
      <c r="M133" s="30" t="n">
        <f aca="false">G133</f>
        <v>4</v>
      </c>
      <c r="N133" s="30" t="n">
        <f aca="false">H133</f>
        <v>0</v>
      </c>
      <c r="O133" s="30" t="n">
        <f aca="false">I133</f>
        <v>0</v>
      </c>
      <c r="P133" s="30" t="n">
        <f aca="false">J133</f>
        <v>0</v>
      </c>
      <c r="Q133" s="20" t="n">
        <f aca="false">L133+M133+N133+O133+P133</f>
        <v>10</v>
      </c>
      <c r="R133" s="20"/>
    </row>
    <row r="134" customFormat="false" ht="12.75" hidden="false" customHeight="true" outlineLevel="0" collapsed="false">
      <c r="A134" s="59" t="n">
        <v>131</v>
      </c>
      <c r="B134" s="49" t="s">
        <v>1821</v>
      </c>
      <c r="C134" s="44" t="s">
        <v>838</v>
      </c>
      <c r="D134" s="49" t="s">
        <v>1720</v>
      </c>
      <c r="E134" s="29" t="s">
        <v>1822</v>
      </c>
      <c r="F134" s="29" t="n">
        <v>6</v>
      </c>
      <c r="G134" s="29" t="n">
        <v>4</v>
      </c>
      <c r="H134" s="29" t="n">
        <v>0</v>
      </c>
      <c r="I134" s="29" t="n">
        <v>0</v>
      </c>
      <c r="J134" s="29" t="n">
        <v>0</v>
      </c>
      <c r="K134" s="19" t="n">
        <f aca="false">SUM(F134:J134)</f>
        <v>10</v>
      </c>
      <c r="L134" s="30" t="n">
        <f aca="false">F134</f>
        <v>6</v>
      </c>
      <c r="M134" s="30" t="n">
        <f aca="false">G134</f>
        <v>4</v>
      </c>
      <c r="N134" s="30" t="n">
        <f aca="false">H134</f>
        <v>0</v>
      </c>
      <c r="O134" s="30" t="n">
        <f aca="false">I134</f>
        <v>0</v>
      </c>
      <c r="P134" s="30" t="n">
        <f aca="false">J134</f>
        <v>0</v>
      </c>
      <c r="Q134" s="20" t="n">
        <f aca="false">L134+M134+N134+O134+P134</f>
        <v>10</v>
      </c>
      <c r="R134" s="20"/>
    </row>
    <row r="135" customFormat="false" ht="12.75" hidden="false" customHeight="false" outlineLevel="0" collapsed="false">
      <c r="A135" s="59" t="n">
        <v>132</v>
      </c>
      <c r="B135" s="63" t="s">
        <v>1823</v>
      </c>
      <c r="C135" s="44" t="s">
        <v>817</v>
      </c>
      <c r="D135" s="65" t="s">
        <v>818</v>
      </c>
      <c r="E135" s="29" t="s">
        <v>1824</v>
      </c>
      <c r="F135" s="29" t="n">
        <v>6</v>
      </c>
      <c r="G135" s="29" t="n">
        <v>4</v>
      </c>
      <c r="H135" s="29" t="n">
        <v>0</v>
      </c>
      <c r="I135" s="29" t="n">
        <v>0</v>
      </c>
      <c r="J135" s="29" t="n">
        <v>0</v>
      </c>
      <c r="K135" s="19" t="n">
        <f aca="false">SUM(F135:J135)</f>
        <v>10</v>
      </c>
      <c r="L135" s="30" t="n">
        <f aca="false">F135</f>
        <v>6</v>
      </c>
      <c r="M135" s="30" t="n">
        <f aca="false">G135</f>
        <v>4</v>
      </c>
      <c r="N135" s="30" t="n">
        <f aca="false">H135</f>
        <v>0</v>
      </c>
      <c r="O135" s="30" t="n">
        <f aca="false">I135</f>
        <v>0</v>
      </c>
      <c r="P135" s="30" t="n">
        <f aca="false">J135</f>
        <v>0</v>
      </c>
      <c r="Q135" s="20" t="n">
        <f aca="false">L135+M135+N135+O135+P135</f>
        <v>10</v>
      </c>
      <c r="R135" s="20"/>
      <c r="S135" s="31" t="s">
        <v>1561</v>
      </c>
    </row>
    <row r="136" customFormat="false" ht="12.75" hidden="false" customHeight="false" outlineLevel="0" collapsed="false">
      <c r="A136" s="59" t="n">
        <v>133</v>
      </c>
      <c r="B136" s="63" t="s">
        <v>1825</v>
      </c>
      <c r="C136" s="44" t="s">
        <v>817</v>
      </c>
      <c r="D136" s="65" t="s">
        <v>818</v>
      </c>
      <c r="E136" s="29" t="s">
        <v>1824</v>
      </c>
      <c r="F136" s="29" t="n">
        <v>6</v>
      </c>
      <c r="G136" s="29" t="n">
        <v>4</v>
      </c>
      <c r="H136" s="29" t="n">
        <v>0</v>
      </c>
      <c r="I136" s="29" t="n">
        <v>0</v>
      </c>
      <c r="J136" s="29" t="n">
        <v>0</v>
      </c>
      <c r="K136" s="19" t="n">
        <f aca="false">SUM(F136:J136)</f>
        <v>10</v>
      </c>
      <c r="L136" s="30" t="n">
        <f aca="false">F136</f>
        <v>6</v>
      </c>
      <c r="M136" s="30" t="n">
        <f aca="false">G136</f>
        <v>4</v>
      </c>
      <c r="N136" s="30" t="n">
        <f aca="false">H136</f>
        <v>0</v>
      </c>
      <c r="O136" s="30" t="n">
        <f aca="false">I136</f>
        <v>0</v>
      </c>
      <c r="P136" s="30" t="n">
        <f aca="false">J136</f>
        <v>0</v>
      </c>
      <c r="Q136" s="20" t="n">
        <f aca="false">L136+M136+N136+O136+P136</f>
        <v>10</v>
      </c>
      <c r="R136" s="20"/>
    </row>
    <row r="137" customFormat="false" ht="12.75" hidden="false" customHeight="false" outlineLevel="0" collapsed="false">
      <c r="A137" s="59" t="n">
        <v>134</v>
      </c>
      <c r="B137" s="63" t="s">
        <v>1826</v>
      </c>
      <c r="C137" s="64" t="s">
        <v>168</v>
      </c>
      <c r="D137" s="63"/>
      <c r="E137" s="29" t="s">
        <v>1827</v>
      </c>
      <c r="F137" s="29" t="n">
        <v>6</v>
      </c>
      <c r="G137" s="29" t="n">
        <v>4</v>
      </c>
      <c r="H137" s="29" t="n">
        <v>0</v>
      </c>
      <c r="I137" s="29" t="n">
        <v>0</v>
      </c>
      <c r="J137" s="29" t="n">
        <v>0</v>
      </c>
      <c r="K137" s="19" t="n">
        <f aca="false">SUM(F137:J137)</f>
        <v>10</v>
      </c>
      <c r="L137" s="30" t="n">
        <f aca="false">F137</f>
        <v>6</v>
      </c>
      <c r="M137" s="30" t="n">
        <f aca="false">G137</f>
        <v>4</v>
      </c>
      <c r="N137" s="30" t="n">
        <f aca="false">H137</f>
        <v>0</v>
      </c>
      <c r="O137" s="30" t="n">
        <f aca="false">I137</f>
        <v>0</v>
      </c>
      <c r="P137" s="30" t="n">
        <f aca="false">J137</f>
        <v>0</v>
      </c>
      <c r="Q137" s="20" t="n">
        <f aca="false">L137+M137+N137+O137+P137</f>
        <v>10</v>
      </c>
      <c r="R137" s="20"/>
    </row>
    <row r="138" customFormat="false" ht="12.75" hidden="false" customHeight="false" outlineLevel="0" collapsed="false">
      <c r="A138" s="59" t="n">
        <v>135</v>
      </c>
      <c r="B138" s="63" t="s">
        <v>1828</v>
      </c>
      <c r="C138" s="64" t="s">
        <v>817</v>
      </c>
      <c r="D138" s="63" t="s">
        <v>818</v>
      </c>
      <c r="E138" s="29" t="s">
        <v>1829</v>
      </c>
      <c r="F138" s="29" t="n">
        <v>6</v>
      </c>
      <c r="G138" s="29" t="n">
        <v>4</v>
      </c>
      <c r="H138" s="29" t="n">
        <v>0</v>
      </c>
      <c r="I138" s="29" t="n">
        <v>0</v>
      </c>
      <c r="J138" s="29" t="n">
        <v>0</v>
      </c>
      <c r="K138" s="19" t="n">
        <f aca="false">SUM(F138:J138)</f>
        <v>10</v>
      </c>
      <c r="L138" s="30" t="n">
        <f aca="false">F138</f>
        <v>6</v>
      </c>
      <c r="M138" s="30" t="n">
        <f aca="false">G138</f>
        <v>4</v>
      </c>
      <c r="N138" s="30" t="n">
        <f aca="false">H138</f>
        <v>0</v>
      </c>
      <c r="O138" s="30" t="n">
        <f aca="false">I138</f>
        <v>0</v>
      </c>
      <c r="P138" s="30" t="n">
        <f aca="false">J138</f>
        <v>0</v>
      </c>
      <c r="Q138" s="20" t="n">
        <f aca="false">L138+M138+N138+O138+P138</f>
        <v>10</v>
      </c>
      <c r="R138" s="20"/>
      <c r="S138" s="31" t="s">
        <v>1568</v>
      </c>
    </row>
    <row r="139" customFormat="false" ht="12.75" hidden="false" customHeight="false" outlineLevel="0" collapsed="false">
      <c r="A139" s="59" t="n">
        <v>136</v>
      </c>
      <c r="B139" s="63" t="s">
        <v>1830</v>
      </c>
      <c r="C139" s="64" t="s">
        <v>817</v>
      </c>
      <c r="D139" s="63" t="s">
        <v>818</v>
      </c>
      <c r="E139" s="29" t="s">
        <v>1831</v>
      </c>
      <c r="F139" s="29" t="n">
        <v>7</v>
      </c>
      <c r="G139" s="29" t="n">
        <v>3</v>
      </c>
      <c r="H139" s="29" t="n">
        <v>0</v>
      </c>
      <c r="I139" s="29" t="n">
        <v>0</v>
      </c>
      <c r="J139" s="29" t="n">
        <v>0</v>
      </c>
      <c r="K139" s="19" t="n">
        <f aca="false">SUM(F139:J139)</f>
        <v>10</v>
      </c>
      <c r="L139" s="30" t="n">
        <f aca="false">F139</f>
        <v>7</v>
      </c>
      <c r="M139" s="30" t="n">
        <f aca="false">G139</f>
        <v>3</v>
      </c>
      <c r="N139" s="30" t="n">
        <f aca="false">H139</f>
        <v>0</v>
      </c>
      <c r="O139" s="30" t="n">
        <f aca="false">I139</f>
        <v>0</v>
      </c>
      <c r="P139" s="30" t="n">
        <f aca="false">J139</f>
        <v>0</v>
      </c>
      <c r="Q139" s="20" t="n">
        <f aca="false">L139+M139+N139+O139+P139</f>
        <v>10</v>
      </c>
      <c r="R139" s="20"/>
    </row>
    <row r="140" customFormat="false" ht="12.75" hidden="false" customHeight="false" outlineLevel="0" collapsed="false">
      <c r="A140" s="59" t="n">
        <v>137</v>
      </c>
      <c r="B140" s="65" t="s">
        <v>1832</v>
      </c>
      <c r="C140" s="60" t="s">
        <v>338</v>
      </c>
      <c r="D140" s="65" t="s">
        <v>227</v>
      </c>
      <c r="E140" s="29" t="s">
        <v>1833</v>
      </c>
      <c r="F140" s="29" t="n">
        <v>5</v>
      </c>
      <c r="G140" s="29" t="n">
        <v>4</v>
      </c>
      <c r="H140" s="29" t="n">
        <v>0</v>
      </c>
      <c r="I140" s="29" t="n">
        <v>0</v>
      </c>
      <c r="J140" s="29" t="n">
        <v>0</v>
      </c>
      <c r="K140" s="19" t="n">
        <f aca="false">SUM(F140:J140)</f>
        <v>9</v>
      </c>
      <c r="L140" s="30" t="n">
        <f aca="false">F140</f>
        <v>5</v>
      </c>
      <c r="M140" s="30" t="n">
        <f aca="false">G140</f>
        <v>4</v>
      </c>
      <c r="N140" s="30" t="n">
        <f aca="false">H140</f>
        <v>0</v>
      </c>
      <c r="O140" s="30" t="n">
        <f aca="false">I140</f>
        <v>0</v>
      </c>
      <c r="P140" s="30" t="n">
        <f aca="false">J140</f>
        <v>0</v>
      </c>
      <c r="Q140" s="20" t="n">
        <f aca="false">L140+M140+N140+O140+P140</f>
        <v>9</v>
      </c>
      <c r="R140" s="20"/>
    </row>
    <row r="141" customFormat="false" ht="12.75" hidden="false" customHeight="false" outlineLevel="0" collapsed="false">
      <c r="A141" s="59" t="n">
        <v>138</v>
      </c>
      <c r="B141" s="49" t="s">
        <v>1834</v>
      </c>
      <c r="C141" s="62" t="s">
        <v>168</v>
      </c>
      <c r="D141" s="49" t="n">
        <v>171</v>
      </c>
      <c r="E141" s="29" t="s">
        <v>1835</v>
      </c>
      <c r="F141" s="29" t="n">
        <v>7</v>
      </c>
      <c r="G141" s="29" t="n">
        <v>0</v>
      </c>
      <c r="H141" s="29" t="n">
        <v>0</v>
      </c>
      <c r="I141" s="29" t="n">
        <v>0</v>
      </c>
      <c r="J141" s="29" t="n">
        <v>2</v>
      </c>
      <c r="K141" s="19" t="n">
        <f aca="false">SUM(F141:J141)</f>
        <v>9</v>
      </c>
      <c r="L141" s="30" t="n">
        <f aca="false">F141</f>
        <v>7</v>
      </c>
      <c r="M141" s="30" t="n">
        <f aca="false">G141</f>
        <v>0</v>
      </c>
      <c r="N141" s="30" t="n">
        <f aca="false">H141</f>
        <v>0</v>
      </c>
      <c r="O141" s="30" t="n">
        <f aca="false">I141</f>
        <v>0</v>
      </c>
      <c r="P141" s="30" t="n">
        <f aca="false">J141</f>
        <v>2</v>
      </c>
      <c r="Q141" s="20" t="n">
        <f aca="false">L141+M141+N141+O141+P141</f>
        <v>9</v>
      </c>
      <c r="R141" s="20"/>
      <c r="S141" s="31" t="s">
        <v>1576</v>
      </c>
    </row>
    <row r="142" customFormat="false" ht="12.75" hidden="false" customHeight="false" outlineLevel="0" collapsed="false">
      <c r="A142" s="59" t="n">
        <v>139</v>
      </c>
      <c r="B142" s="49" t="s">
        <v>1836</v>
      </c>
      <c r="C142" s="44" t="s">
        <v>838</v>
      </c>
      <c r="D142" s="49" t="n">
        <v>142</v>
      </c>
      <c r="E142" s="29" t="s">
        <v>1837</v>
      </c>
      <c r="F142" s="29" t="n">
        <v>7</v>
      </c>
      <c r="G142" s="29" t="n">
        <v>2</v>
      </c>
      <c r="H142" s="29" t="n">
        <v>0</v>
      </c>
      <c r="I142" s="29" t="n">
        <v>0</v>
      </c>
      <c r="J142" s="29" t="n">
        <v>0</v>
      </c>
      <c r="K142" s="19" t="n">
        <f aca="false">SUM(F142:J142)</f>
        <v>9</v>
      </c>
      <c r="L142" s="30" t="n">
        <f aca="false">F142</f>
        <v>7</v>
      </c>
      <c r="M142" s="30" t="n">
        <f aca="false">G142</f>
        <v>2</v>
      </c>
      <c r="N142" s="30" t="n">
        <f aca="false">H142</f>
        <v>0</v>
      </c>
      <c r="O142" s="30" t="n">
        <f aca="false">I142</f>
        <v>0</v>
      </c>
      <c r="P142" s="30" t="n">
        <f aca="false">J142</f>
        <v>0</v>
      </c>
      <c r="Q142" s="20" t="n">
        <f aca="false">L142+M142+N142+O142+P142</f>
        <v>9</v>
      </c>
      <c r="R142" s="20"/>
    </row>
    <row r="143" customFormat="false" ht="12.75" hidden="false" customHeight="false" outlineLevel="0" collapsed="false">
      <c r="A143" s="59" t="n">
        <v>140</v>
      </c>
      <c r="B143" s="63" t="s">
        <v>1838</v>
      </c>
      <c r="C143" s="44" t="s">
        <v>817</v>
      </c>
      <c r="D143" s="65" t="s">
        <v>818</v>
      </c>
      <c r="E143" s="29" t="s">
        <v>1839</v>
      </c>
      <c r="F143" s="29" t="n">
        <v>7</v>
      </c>
      <c r="G143" s="29" t="n">
        <v>2</v>
      </c>
      <c r="H143" s="29" t="n">
        <v>0</v>
      </c>
      <c r="I143" s="29" t="n">
        <v>0</v>
      </c>
      <c r="J143" s="29" t="n">
        <v>0</v>
      </c>
      <c r="K143" s="19" t="n">
        <f aca="false">SUM(F143:J143)</f>
        <v>9</v>
      </c>
      <c r="L143" s="30" t="n">
        <f aca="false">F143</f>
        <v>7</v>
      </c>
      <c r="M143" s="30" t="n">
        <f aca="false">G143</f>
        <v>2</v>
      </c>
      <c r="N143" s="30" t="n">
        <f aca="false">H143</f>
        <v>0</v>
      </c>
      <c r="O143" s="30" t="n">
        <f aca="false">I143</f>
        <v>0</v>
      </c>
      <c r="P143" s="30" t="n">
        <f aca="false">J143</f>
        <v>0</v>
      </c>
      <c r="Q143" s="20" t="n">
        <f aca="false">L143+M143+N143+O143+P143</f>
        <v>9</v>
      </c>
      <c r="R143" s="20"/>
    </row>
    <row r="144" customFormat="false" ht="12.75" hidden="false" customHeight="true" outlineLevel="0" collapsed="false">
      <c r="A144" s="59" t="n">
        <v>141</v>
      </c>
      <c r="B144" s="65" t="s">
        <v>1840</v>
      </c>
      <c r="C144" s="60" t="s">
        <v>338</v>
      </c>
      <c r="D144" s="65" t="s">
        <v>227</v>
      </c>
      <c r="E144" s="29" t="s">
        <v>1841</v>
      </c>
      <c r="F144" s="29" t="n">
        <v>6</v>
      </c>
      <c r="G144" s="29" t="n">
        <v>0</v>
      </c>
      <c r="H144" s="29" t="n">
        <v>0</v>
      </c>
      <c r="I144" s="29" t="n">
        <v>2</v>
      </c>
      <c r="J144" s="29" t="n">
        <v>0</v>
      </c>
      <c r="K144" s="19" t="n">
        <f aca="false">SUM(F144:J144)</f>
        <v>8</v>
      </c>
      <c r="L144" s="30" t="n">
        <f aca="false">F144</f>
        <v>6</v>
      </c>
      <c r="M144" s="30" t="n">
        <f aca="false">G144</f>
        <v>0</v>
      </c>
      <c r="N144" s="30" t="n">
        <f aca="false">H144</f>
        <v>0</v>
      </c>
      <c r="O144" s="30" t="n">
        <f aca="false">I144</f>
        <v>2</v>
      </c>
      <c r="P144" s="30" t="n">
        <f aca="false">J144</f>
        <v>0</v>
      </c>
      <c r="Q144" s="20" t="n">
        <f aca="false">L144+M144+N144+O144+P144</f>
        <v>8</v>
      </c>
      <c r="R144" s="20"/>
      <c r="S144" s="31" t="s">
        <v>1583</v>
      </c>
    </row>
    <row r="145" customFormat="false" ht="12.75" hidden="false" customHeight="false" outlineLevel="0" collapsed="false">
      <c r="A145" s="59" t="n">
        <v>142</v>
      </c>
      <c r="B145" s="49" t="s">
        <v>1842</v>
      </c>
      <c r="C145" s="62" t="s">
        <v>168</v>
      </c>
      <c r="D145" s="49" t="n">
        <v>88</v>
      </c>
      <c r="E145" s="29" t="s">
        <v>1843</v>
      </c>
      <c r="F145" s="29" t="n">
        <v>7</v>
      </c>
      <c r="G145" s="29" t="n">
        <v>0</v>
      </c>
      <c r="H145" s="29" t="n">
        <v>0</v>
      </c>
      <c r="I145" s="29" t="n">
        <v>0</v>
      </c>
      <c r="J145" s="29" t="n">
        <v>1</v>
      </c>
      <c r="K145" s="19" t="n">
        <f aca="false">SUM(F145:J145)</f>
        <v>8</v>
      </c>
      <c r="L145" s="30" t="n">
        <f aca="false">F145</f>
        <v>7</v>
      </c>
      <c r="M145" s="30" t="n">
        <f aca="false">G145</f>
        <v>0</v>
      </c>
      <c r="N145" s="30" t="n">
        <f aca="false">H145</f>
        <v>0</v>
      </c>
      <c r="O145" s="30" t="n">
        <f aca="false">I145</f>
        <v>0</v>
      </c>
      <c r="P145" s="30" t="n">
        <f aca="false">J145</f>
        <v>1</v>
      </c>
      <c r="Q145" s="20" t="n">
        <f aca="false">L145+M145+N145+O145+P145</f>
        <v>8</v>
      </c>
      <c r="R145" s="20"/>
    </row>
    <row r="146" customFormat="false" ht="12.75" hidden="false" customHeight="false" outlineLevel="0" collapsed="false">
      <c r="A146" s="59" t="n">
        <v>143</v>
      </c>
      <c r="B146" s="49" t="s">
        <v>1844</v>
      </c>
      <c r="C146" s="44" t="s">
        <v>838</v>
      </c>
      <c r="D146" s="49" t="n">
        <v>142</v>
      </c>
      <c r="E146" s="29" t="s">
        <v>1845</v>
      </c>
      <c r="F146" s="29" t="n">
        <v>2</v>
      </c>
      <c r="G146" s="29" t="n">
        <v>6</v>
      </c>
      <c r="H146" s="29" t="n">
        <v>0</v>
      </c>
      <c r="I146" s="29" t="n">
        <v>0</v>
      </c>
      <c r="J146" s="29" t="n">
        <v>0</v>
      </c>
      <c r="K146" s="19" t="n">
        <f aca="false">SUM(F146:J146)</f>
        <v>8</v>
      </c>
      <c r="L146" s="30" t="n">
        <f aca="false">F146</f>
        <v>2</v>
      </c>
      <c r="M146" s="30" t="n">
        <f aca="false">G146</f>
        <v>6</v>
      </c>
      <c r="N146" s="30" t="n">
        <f aca="false">H146</f>
        <v>0</v>
      </c>
      <c r="O146" s="30" t="n">
        <f aca="false">I146</f>
        <v>0</v>
      </c>
      <c r="P146" s="30" t="n">
        <f aca="false">J146</f>
        <v>0</v>
      </c>
      <c r="Q146" s="20" t="n">
        <f aca="false">L146+M146+N146+O146+P146</f>
        <v>8</v>
      </c>
      <c r="R146" s="20"/>
    </row>
    <row r="147" customFormat="false" ht="12.75" hidden="false" customHeight="false" outlineLevel="0" collapsed="false">
      <c r="A147" s="59" t="n">
        <v>144</v>
      </c>
      <c r="B147" s="63" t="s">
        <v>1846</v>
      </c>
      <c r="C147" s="44" t="s">
        <v>817</v>
      </c>
      <c r="D147" s="65" t="s">
        <v>818</v>
      </c>
      <c r="E147" s="29" t="s">
        <v>1847</v>
      </c>
      <c r="F147" s="29" t="n">
        <v>2</v>
      </c>
      <c r="G147" s="29" t="n">
        <v>6</v>
      </c>
      <c r="H147" s="29" t="n">
        <v>0</v>
      </c>
      <c r="I147" s="29" t="n">
        <v>0</v>
      </c>
      <c r="J147" s="29" t="n">
        <v>0</v>
      </c>
      <c r="K147" s="19" t="n">
        <f aca="false">SUM(F147:J147)</f>
        <v>8</v>
      </c>
      <c r="L147" s="30" t="n">
        <f aca="false">F147</f>
        <v>2</v>
      </c>
      <c r="M147" s="30" t="n">
        <f aca="false">G147</f>
        <v>6</v>
      </c>
      <c r="N147" s="30" t="n">
        <f aca="false">H147</f>
        <v>0</v>
      </c>
      <c r="O147" s="30" t="n">
        <f aca="false">I147</f>
        <v>0</v>
      </c>
      <c r="P147" s="30" t="n">
        <f aca="false">J147</f>
        <v>0</v>
      </c>
      <c r="Q147" s="20" t="n">
        <f aca="false">L147+M147+N147+O147+P147</f>
        <v>8</v>
      </c>
      <c r="R147" s="20"/>
      <c r="S147" s="31" t="s">
        <v>1590</v>
      </c>
    </row>
    <row r="148" customFormat="false" ht="12.75" hidden="false" customHeight="false" outlineLevel="0" collapsed="false">
      <c r="A148" s="59" t="n">
        <v>145</v>
      </c>
      <c r="B148" s="63" t="s">
        <v>1848</v>
      </c>
      <c r="C148" s="64" t="s">
        <v>817</v>
      </c>
      <c r="D148" s="63" t="s">
        <v>818</v>
      </c>
      <c r="E148" s="29" t="s">
        <v>1849</v>
      </c>
      <c r="F148" s="29" t="n">
        <v>2</v>
      </c>
      <c r="G148" s="29" t="n">
        <v>5</v>
      </c>
      <c r="H148" s="29" t="n">
        <v>0</v>
      </c>
      <c r="I148" s="29" t="n">
        <v>0</v>
      </c>
      <c r="J148" s="29" t="n">
        <v>1</v>
      </c>
      <c r="K148" s="19" t="n">
        <f aca="false">SUM(F148:J148)</f>
        <v>8</v>
      </c>
      <c r="L148" s="30" t="n">
        <f aca="false">F148</f>
        <v>2</v>
      </c>
      <c r="M148" s="30" t="n">
        <f aca="false">G148</f>
        <v>5</v>
      </c>
      <c r="N148" s="30" t="n">
        <f aca="false">H148</f>
        <v>0</v>
      </c>
      <c r="O148" s="30" t="n">
        <f aca="false">I148</f>
        <v>0</v>
      </c>
      <c r="P148" s="30" t="n">
        <f aca="false">J148</f>
        <v>1</v>
      </c>
      <c r="Q148" s="20" t="n">
        <f aca="false">L148+M148+N148+O148+P148</f>
        <v>8</v>
      </c>
      <c r="R148" s="20"/>
    </row>
    <row r="149" customFormat="false" ht="12.75" hidden="false" customHeight="false" outlineLevel="0" collapsed="false">
      <c r="A149" s="59" t="n">
        <v>146</v>
      </c>
      <c r="B149" s="63" t="s">
        <v>1850</v>
      </c>
      <c r="C149" s="64" t="s">
        <v>222</v>
      </c>
      <c r="D149" s="63"/>
      <c r="E149" s="29" t="s">
        <v>1851</v>
      </c>
      <c r="F149" s="29" t="n">
        <v>3</v>
      </c>
      <c r="G149" s="29" t="n">
        <v>5</v>
      </c>
      <c r="H149" s="29" t="n">
        <v>0</v>
      </c>
      <c r="I149" s="29" t="n">
        <v>0</v>
      </c>
      <c r="J149" s="29" t="n">
        <v>0</v>
      </c>
      <c r="K149" s="19" t="n">
        <f aca="false">SUM(F149:J149)</f>
        <v>8</v>
      </c>
      <c r="L149" s="30" t="n">
        <f aca="false">F149</f>
        <v>3</v>
      </c>
      <c r="M149" s="30" t="n">
        <f aca="false">G149</f>
        <v>5</v>
      </c>
      <c r="N149" s="30" t="n">
        <f aca="false">H149</f>
        <v>0</v>
      </c>
      <c r="O149" s="30" t="n">
        <f aca="false">I149</f>
        <v>0</v>
      </c>
      <c r="P149" s="30" t="n">
        <f aca="false">J149</f>
        <v>0</v>
      </c>
      <c r="Q149" s="20" t="n">
        <f aca="false">L149+M149+N149+O149+P149</f>
        <v>8</v>
      </c>
      <c r="R149" s="20"/>
    </row>
    <row r="150" customFormat="false" ht="12.75" hidden="false" customHeight="false" outlineLevel="0" collapsed="false">
      <c r="A150" s="59" t="n">
        <v>147</v>
      </c>
      <c r="B150" s="65" t="s">
        <v>1852</v>
      </c>
      <c r="C150" s="60" t="s">
        <v>222</v>
      </c>
      <c r="D150" s="65" t="s">
        <v>1240</v>
      </c>
      <c r="E150" s="29" t="s">
        <v>1853</v>
      </c>
      <c r="F150" s="29" t="n">
        <v>0</v>
      </c>
      <c r="G150" s="29" t="n">
        <v>7</v>
      </c>
      <c r="H150" s="29" t="n">
        <v>0</v>
      </c>
      <c r="I150" s="29" t="n">
        <v>0</v>
      </c>
      <c r="J150" s="29" t="n">
        <v>0</v>
      </c>
      <c r="K150" s="19" t="n">
        <f aca="false">SUM(F150:J150)</f>
        <v>7</v>
      </c>
      <c r="L150" s="30" t="n">
        <f aca="false">F150</f>
        <v>0</v>
      </c>
      <c r="M150" s="30" t="n">
        <f aca="false">G150</f>
        <v>7</v>
      </c>
      <c r="N150" s="30" t="n">
        <f aca="false">H150</f>
        <v>0</v>
      </c>
      <c r="O150" s="30" t="n">
        <f aca="false">I150</f>
        <v>0</v>
      </c>
      <c r="P150" s="30" t="n">
        <f aca="false">J150</f>
        <v>0</v>
      </c>
      <c r="Q150" s="20" t="n">
        <f aca="false">L150+M150+N150+O150+P150</f>
        <v>7</v>
      </c>
      <c r="R150" s="20"/>
      <c r="S150" s="31" t="s">
        <v>1597</v>
      </c>
    </row>
    <row r="151" customFormat="false" ht="12.75" hidden="false" customHeight="false" outlineLevel="0" collapsed="false">
      <c r="A151" s="59" t="n">
        <v>148</v>
      </c>
      <c r="B151" s="65" t="s">
        <v>1854</v>
      </c>
      <c r="C151" s="60" t="s">
        <v>222</v>
      </c>
      <c r="D151" s="65" t="s">
        <v>1855</v>
      </c>
      <c r="E151" s="29" t="s">
        <v>1856</v>
      </c>
      <c r="F151" s="29" t="n">
        <v>0</v>
      </c>
      <c r="G151" s="29" t="n">
        <v>7</v>
      </c>
      <c r="H151" s="29" t="n">
        <v>0</v>
      </c>
      <c r="I151" s="29" t="n">
        <v>0</v>
      </c>
      <c r="J151" s="29" t="n">
        <v>0</v>
      </c>
      <c r="K151" s="19" t="n">
        <f aca="false">SUM(F151:J151)</f>
        <v>7</v>
      </c>
      <c r="L151" s="30" t="n">
        <f aca="false">F151</f>
        <v>0</v>
      </c>
      <c r="M151" s="30" t="n">
        <f aca="false">G151</f>
        <v>7</v>
      </c>
      <c r="N151" s="30" t="n">
        <f aca="false">H151</f>
        <v>0</v>
      </c>
      <c r="O151" s="30" t="n">
        <f aca="false">I151</f>
        <v>0</v>
      </c>
      <c r="P151" s="30" t="n">
        <f aca="false">J151</f>
        <v>0</v>
      </c>
      <c r="Q151" s="20" t="n">
        <f aca="false">L151+M151+N151+O151+P151</f>
        <v>7</v>
      </c>
      <c r="R151" s="20"/>
    </row>
    <row r="152" customFormat="false" ht="12.75" hidden="false" customHeight="false" outlineLevel="0" collapsed="false">
      <c r="A152" s="59" t="n">
        <v>149</v>
      </c>
      <c r="B152" s="65" t="s">
        <v>1857</v>
      </c>
      <c r="C152" s="60" t="s">
        <v>222</v>
      </c>
      <c r="D152" s="65" t="s">
        <v>1858</v>
      </c>
      <c r="E152" s="29" t="s">
        <v>1859</v>
      </c>
      <c r="F152" s="29" t="n">
        <v>0</v>
      </c>
      <c r="G152" s="29" t="n">
        <v>7</v>
      </c>
      <c r="H152" s="29" t="n">
        <v>0</v>
      </c>
      <c r="I152" s="29" t="n">
        <v>0</v>
      </c>
      <c r="J152" s="29" t="n">
        <v>0</v>
      </c>
      <c r="K152" s="19" t="n">
        <f aca="false">SUM(F152:J152)</f>
        <v>7</v>
      </c>
      <c r="L152" s="30" t="n">
        <f aca="false">F152</f>
        <v>0</v>
      </c>
      <c r="M152" s="30" t="n">
        <f aca="false">G152</f>
        <v>7</v>
      </c>
      <c r="N152" s="30" t="n">
        <f aca="false">H152</f>
        <v>0</v>
      </c>
      <c r="O152" s="30" t="n">
        <f aca="false">I152</f>
        <v>0</v>
      </c>
      <c r="P152" s="30" t="n">
        <f aca="false">J152</f>
        <v>0</v>
      </c>
      <c r="Q152" s="20" t="n">
        <f aca="false">L152+M152+N152+O152+P152</f>
        <v>7</v>
      </c>
      <c r="R152" s="20"/>
    </row>
    <row r="153" customFormat="false" ht="12.75" hidden="false" customHeight="false" outlineLevel="0" collapsed="false">
      <c r="A153" s="59" t="n">
        <v>150</v>
      </c>
      <c r="B153" s="65" t="s">
        <v>1860</v>
      </c>
      <c r="C153" s="60" t="s">
        <v>24</v>
      </c>
      <c r="D153" s="65" t="s">
        <v>689</v>
      </c>
      <c r="E153" s="29" t="s">
        <v>1861</v>
      </c>
      <c r="F153" s="29" t="n">
        <v>7</v>
      </c>
      <c r="G153" s="29" t="n">
        <v>0</v>
      </c>
      <c r="H153" s="29" t="n">
        <v>0</v>
      </c>
      <c r="I153" s="29" t="n">
        <v>0</v>
      </c>
      <c r="J153" s="29" t="n">
        <v>0</v>
      </c>
      <c r="K153" s="19" t="n">
        <f aca="false">SUM(F153:J153)</f>
        <v>7</v>
      </c>
      <c r="L153" s="30" t="n">
        <f aca="false">F153</f>
        <v>7</v>
      </c>
      <c r="M153" s="30" t="n">
        <f aca="false">G153</f>
        <v>0</v>
      </c>
      <c r="N153" s="30" t="n">
        <f aca="false">H153</f>
        <v>0</v>
      </c>
      <c r="O153" s="30" t="n">
        <f aca="false">I153</f>
        <v>0</v>
      </c>
      <c r="P153" s="30" t="n">
        <f aca="false">J153</f>
        <v>0</v>
      </c>
      <c r="Q153" s="20" t="n">
        <f aca="false">L153+M153+N153+O153+P153</f>
        <v>7</v>
      </c>
      <c r="R153" s="20"/>
      <c r="S153" s="31" t="s">
        <v>1604</v>
      </c>
    </row>
    <row r="154" customFormat="false" ht="12.75" hidden="false" customHeight="false" outlineLevel="0" collapsed="false">
      <c r="A154" s="59" t="n">
        <v>151</v>
      </c>
      <c r="B154" s="49" t="s">
        <v>1862</v>
      </c>
      <c r="C154" s="60" t="s">
        <v>28</v>
      </c>
      <c r="D154" s="49" t="s">
        <v>1863</v>
      </c>
      <c r="E154" s="29" t="s">
        <v>1864</v>
      </c>
      <c r="F154" s="29" t="n">
        <v>7</v>
      </c>
      <c r="G154" s="29" t="n">
        <v>0</v>
      </c>
      <c r="H154" s="29" t="n">
        <v>0</v>
      </c>
      <c r="I154" s="29" t="n">
        <v>0</v>
      </c>
      <c r="J154" s="29" t="n">
        <v>0</v>
      </c>
      <c r="K154" s="19" t="n">
        <v>7</v>
      </c>
      <c r="L154" s="30" t="n">
        <f aca="false">F154</f>
        <v>7</v>
      </c>
      <c r="M154" s="30" t="n">
        <f aca="false">G154</f>
        <v>0</v>
      </c>
      <c r="N154" s="30" t="n">
        <f aca="false">H154</f>
        <v>0</v>
      </c>
      <c r="O154" s="30" t="n">
        <f aca="false">I154</f>
        <v>0</v>
      </c>
      <c r="P154" s="30" t="n">
        <f aca="false">J154</f>
        <v>0</v>
      </c>
      <c r="Q154" s="20" t="n">
        <f aca="false">L154+M154+N154+O154+P154</f>
        <v>7</v>
      </c>
      <c r="R154" s="20"/>
    </row>
    <row r="155" customFormat="false" ht="12.75" hidden="false" customHeight="false" outlineLevel="0" collapsed="false">
      <c r="A155" s="59" t="n">
        <v>152</v>
      </c>
      <c r="B155" s="49" t="s">
        <v>1865</v>
      </c>
      <c r="C155" s="62" t="s">
        <v>168</v>
      </c>
      <c r="D155" s="49" t="n">
        <v>171</v>
      </c>
      <c r="E155" s="29" t="s">
        <v>1866</v>
      </c>
      <c r="F155" s="29" t="n">
        <v>7</v>
      </c>
      <c r="G155" s="29" t="n">
        <v>0</v>
      </c>
      <c r="H155" s="29" t="n">
        <v>0</v>
      </c>
      <c r="I155" s="29" t="n">
        <v>0</v>
      </c>
      <c r="J155" s="29" t="n">
        <v>0</v>
      </c>
      <c r="K155" s="19" t="n">
        <f aca="false">SUM(F155:J155)</f>
        <v>7</v>
      </c>
      <c r="L155" s="30" t="n">
        <f aca="false">F155</f>
        <v>7</v>
      </c>
      <c r="M155" s="30" t="n">
        <f aca="false">G155</f>
        <v>0</v>
      </c>
      <c r="N155" s="30" t="n">
        <f aca="false">H155</f>
        <v>0</v>
      </c>
      <c r="O155" s="30" t="n">
        <f aca="false">I155</f>
        <v>0</v>
      </c>
      <c r="P155" s="30" t="n">
        <f aca="false">J155</f>
        <v>0</v>
      </c>
      <c r="Q155" s="20" t="n">
        <f aca="false">L155+M155+N155+O155+P155</f>
        <v>7</v>
      </c>
      <c r="R155" s="20"/>
    </row>
    <row r="156" customFormat="false" ht="12.75" hidden="false" customHeight="false" outlineLevel="0" collapsed="false">
      <c r="A156" s="59" t="n">
        <v>153</v>
      </c>
      <c r="B156" s="49" t="s">
        <v>1867</v>
      </c>
      <c r="C156" s="62" t="s">
        <v>168</v>
      </c>
      <c r="D156" s="49" t="n">
        <v>171</v>
      </c>
      <c r="E156" s="29" t="s">
        <v>1868</v>
      </c>
      <c r="F156" s="29" t="n">
        <v>7</v>
      </c>
      <c r="G156" s="29" t="n">
        <v>0</v>
      </c>
      <c r="H156" s="29" t="n">
        <v>0</v>
      </c>
      <c r="I156" s="29" t="n">
        <v>0</v>
      </c>
      <c r="J156" s="29" t="n">
        <v>0</v>
      </c>
      <c r="K156" s="19" t="n">
        <f aca="false">SUM(F156:J156)</f>
        <v>7</v>
      </c>
      <c r="L156" s="30" t="n">
        <f aca="false">F156</f>
        <v>7</v>
      </c>
      <c r="M156" s="30" t="n">
        <f aca="false">G156</f>
        <v>0</v>
      </c>
      <c r="N156" s="30" t="n">
        <f aca="false">H156</f>
        <v>0</v>
      </c>
      <c r="O156" s="30" t="n">
        <f aca="false">I156</f>
        <v>0</v>
      </c>
      <c r="P156" s="30" t="n">
        <f aca="false">J156</f>
        <v>0</v>
      </c>
      <c r="Q156" s="20" t="n">
        <f aca="false">L156+M156+N156+O156+P156</f>
        <v>7</v>
      </c>
      <c r="R156" s="20"/>
      <c r="S156" s="31" t="s">
        <v>1611</v>
      </c>
    </row>
    <row r="157" customFormat="false" ht="12.75" hidden="false" customHeight="false" outlineLevel="0" collapsed="false">
      <c r="A157" s="59" t="n">
        <v>154</v>
      </c>
      <c r="B157" s="49" t="s">
        <v>1869</v>
      </c>
      <c r="C157" s="62" t="s">
        <v>168</v>
      </c>
      <c r="D157" s="49" t="n">
        <v>171</v>
      </c>
      <c r="E157" s="29" t="s">
        <v>1870</v>
      </c>
      <c r="F157" s="29" t="n">
        <v>7</v>
      </c>
      <c r="G157" s="29" t="n">
        <v>0</v>
      </c>
      <c r="H157" s="29" t="n">
        <v>0</v>
      </c>
      <c r="I157" s="29" t="n">
        <v>0</v>
      </c>
      <c r="J157" s="29" t="n">
        <v>0</v>
      </c>
      <c r="K157" s="19" t="n">
        <f aca="false">SUM(F157:J157)</f>
        <v>7</v>
      </c>
      <c r="L157" s="30" t="n">
        <f aca="false">F157</f>
        <v>7</v>
      </c>
      <c r="M157" s="30" t="n">
        <f aca="false">G157</f>
        <v>0</v>
      </c>
      <c r="N157" s="30" t="n">
        <f aca="false">H157</f>
        <v>0</v>
      </c>
      <c r="O157" s="30" t="n">
        <f aca="false">I157</f>
        <v>0</v>
      </c>
      <c r="P157" s="30" t="n">
        <f aca="false">J157</f>
        <v>0</v>
      </c>
      <c r="Q157" s="20" t="n">
        <f aca="false">L157+M157+N157+O157+P157</f>
        <v>7</v>
      </c>
      <c r="R157" s="20"/>
    </row>
    <row r="158" customFormat="false" ht="12.75" hidden="false" customHeight="false" outlineLevel="0" collapsed="false">
      <c r="A158" s="59" t="n">
        <v>155</v>
      </c>
      <c r="B158" s="65" t="s">
        <v>1871</v>
      </c>
      <c r="C158" s="62" t="s">
        <v>168</v>
      </c>
      <c r="D158" s="65" t="n">
        <v>145</v>
      </c>
      <c r="E158" s="29" t="s">
        <v>1872</v>
      </c>
      <c r="F158" s="29" t="n">
        <v>7</v>
      </c>
      <c r="G158" s="29" t="n">
        <v>0</v>
      </c>
      <c r="H158" s="29" t="n">
        <v>0</v>
      </c>
      <c r="I158" s="29" t="n">
        <v>0</v>
      </c>
      <c r="J158" s="29" t="n">
        <v>0</v>
      </c>
      <c r="K158" s="19" t="n">
        <f aca="false">SUM(F158:J158)</f>
        <v>7</v>
      </c>
      <c r="L158" s="30" t="n">
        <f aca="false">F158</f>
        <v>7</v>
      </c>
      <c r="M158" s="30" t="n">
        <f aca="false">G158</f>
        <v>0</v>
      </c>
      <c r="N158" s="30" t="n">
        <f aca="false">H158</f>
        <v>0</v>
      </c>
      <c r="O158" s="30" t="n">
        <f aca="false">I158</f>
        <v>0</v>
      </c>
      <c r="P158" s="30" t="n">
        <f aca="false">J158</f>
        <v>0</v>
      </c>
      <c r="Q158" s="20" t="n">
        <f aca="false">L158+M158+N158+O158+P158</f>
        <v>7</v>
      </c>
      <c r="R158" s="20"/>
    </row>
    <row r="159" customFormat="false" ht="12.75" hidden="false" customHeight="false" outlineLevel="0" collapsed="false">
      <c r="A159" s="59" t="n">
        <v>156</v>
      </c>
      <c r="B159" s="65" t="s">
        <v>1873</v>
      </c>
      <c r="C159" s="62" t="s">
        <v>168</v>
      </c>
      <c r="D159" s="65" t="n">
        <v>145</v>
      </c>
      <c r="E159" s="29" t="s">
        <v>1874</v>
      </c>
      <c r="F159" s="29" t="n">
        <v>0</v>
      </c>
      <c r="G159" s="29" t="n">
        <v>6</v>
      </c>
      <c r="H159" s="29" t="n">
        <v>0</v>
      </c>
      <c r="I159" s="29" t="n">
        <v>0</v>
      </c>
      <c r="J159" s="29" t="n">
        <v>1</v>
      </c>
      <c r="K159" s="19" t="n">
        <f aca="false">SUM(F159:J159)</f>
        <v>7</v>
      </c>
      <c r="L159" s="30" t="n">
        <f aca="false">F159</f>
        <v>0</v>
      </c>
      <c r="M159" s="30" t="n">
        <f aca="false">G159</f>
        <v>6</v>
      </c>
      <c r="N159" s="30" t="n">
        <f aca="false">H159</f>
        <v>0</v>
      </c>
      <c r="O159" s="30" t="n">
        <f aca="false">I159</f>
        <v>0</v>
      </c>
      <c r="P159" s="30" t="n">
        <f aca="false">J159</f>
        <v>1</v>
      </c>
      <c r="Q159" s="20" t="n">
        <f aca="false">L159+M159+N159+O159+P159</f>
        <v>7</v>
      </c>
      <c r="R159" s="20"/>
      <c r="S159" s="31" t="s">
        <v>1620</v>
      </c>
    </row>
    <row r="160" customFormat="false" ht="12.75" hidden="false" customHeight="false" outlineLevel="0" collapsed="false">
      <c r="A160" s="59" t="n">
        <v>157</v>
      </c>
      <c r="B160" s="65" t="s">
        <v>1875</v>
      </c>
      <c r="C160" s="62" t="s">
        <v>168</v>
      </c>
      <c r="D160" s="65" t="n">
        <v>145</v>
      </c>
      <c r="E160" s="29" t="s">
        <v>1876</v>
      </c>
      <c r="F160" s="29" t="n">
        <v>6</v>
      </c>
      <c r="G160" s="29" t="n">
        <v>1</v>
      </c>
      <c r="H160" s="29" t="n">
        <v>0</v>
      </c>
      <c r="I160" s="29" t="n">
        <v>0</v>
      </c>
      <c r="J160" s="29" t="n">
        <v>0</v>
      </c>
      <c r="K160" s="19" t="n">
        <f aca="false">SUM(F160:J160)</f>
        <v>7</v>
      </c>
      <c r="L160" s="30" t="n">
        <f aca="false">F160</f>
        <v>6</v>
      </c>
      <c r="M160" s="30" t="n">
        <f aca="false">G160</f>
        <v>1</v>
      </c>
      <c r="N160" s="30" t="n">
        <f aca="false">H160</f>
        <v>0</v>
      </c>
      <c r="O160" s="30" t="n">
        <f aca="false">I160</f>
        <v>0</v>
      </c>
      <c r="P160" s="30" t="n">
        <f aca="false">J160</f>
        <v>0</v>
      </c>
      <c r="Q160" s="20" t="n">
        <f aca="false">L160+M160+N160+O160+P160</f>
        <v>7</v>
      </c>
      <c r="R160" s="20"/>
    </row>
    <row r="161" customFormat="false" ht="12.75" hidden="false" customHeight="false" outlineLevel="0" collapsed="false">
      <c r="A161" s="59" t="n">
        <v>158</v>
      </c>
      <c r="B161" s="63" t="s">
        <v>1877</v>
      </c>
      <c r="C161" s="62" t="s">
        <v>858</v>
      </c>
      <c r="D161" s="63" t="s">
        <v>1780</v>
      </c>
      <c r="E161" s="29" t="s">
        <v>1878</v>
      </c>
      <c r="F161" s="29" t="n">
        <v>7</v>
      </c>
      <c r="G161" s="29" t="n">
        <v>0</v>
      </c>
      <c r="H161" s="29" t="n">
        <v>0</v>
      </c>
      <c r="I161" s="29" t="n">
        <v>0</v>
      </c>
      <c r="J161" s="29" t="n">
        <v>0</v>
      </c>
      <c r="K161" s="19" t="n">
        <f aca="false">SUM(F161:J161)</f>
        <v>7</v>
      </c>
      <c r="L161" s="30" t="n">
        <f aca="false">F161</f>
        <v>7</v>
      </c>
      <c r="M161" s="30" t="n">
        <f aca="false">G161</f>
        <v>0</v>
      </c>
      <c r="N161" s="30" t="n">
        <f aca="false">H161</f>
        <v>0</v>
      </c>
      <c r="O161" s="30" t="n">
        <f aca="false">I161</f>
        <v>0</v>
      </c>
      <c r="P161" s="30" t="n">
        <f aca="false">J161</f>
        <v>0</v>
      </c>
      <c r="Q161" s="20" t="n">
        <f aca="false">L161+M161+N161+O161+P161</f>
        <v>7</v>
      </c>
      <c r="R161" s="20"/>
    </row>
    <row r="162" customFormat="false" ht="12.75" hidden="false" customHeight="false" outlineLevel="0" collapsed="false">
      <c r="A162" s="59" t="n">
        <v>159</v>
      </c>
      <c r="B162" s="63" t="s">
        <v>1879</v>
      </c>
      <c r="C162" s="62" t="s">
        <v>858</v>
      </c>
      <c r="D162" s="63" t="s">
        <v>1780</v>
      </c>
      <c r="E162" s="29" t="s">
        <v>1880</v>
      </c>
      <c r="F162" s="29" t="n">
        <v>7</v>
      </c>
      <c r="G162" s="29" t="n">
        <v>0</v>
      </c>
      <c r="H162" s="29" t="n">
        <v>0</v>
      </c>
      <c r="I162" s="29" t="n">
        <v>0</v>
      </c>
      <c r="J162" s="29" t="n">
        <v>0</v>
      </c>
      <c r="K162" s="19" t="n">
        <f aca="false">SUM(F162:J162)</f>
        <v>7</v>
      </c>
      <c r="L162" s="30" t="n">
        <f aca="false">F162</f>
        <v>7</v>
      </c>
      <c r="M162" s="30" t="n">
        <f aca="false">G162</f>
        <v>0</v>
      </c>
      <c r="N162" s="30" t="n">
        <f aca="false">H162</f>
        <v>0</v>
      </c>
      <c r="O162" s="30" t="n">
        <f aca="false">I162</f>
        <v>0</v>
      </c>
      <c r="P162" s="30" t="n">
        <f aca="false">J162</f>
        <v>0</v>
      </c>
      <c r="Q162" s="20" t="n">
        <f aca="false">L162+M162+N162+O162+P162</f>
        <v>7</v>
      </c>
      <c r="R162" s="20"/>
      <c r="S162" s="31" t="s">
        <v>1627</v>
      </c>
    </row>
    <row r="163" customFormat="false" ht="12.75" hidden="false" customHeight="false" outlineLevel="0" collapsed="false">
      <c r="A163" s="59" t="n">
        <v>160</v>
      </c>
      <c r="B163" s="49" t="s">
        <v>1881</v>
      </c>
      <c r="C163" s="44" t="s">
        <v>838</v>
      </c>
      <c r="D163" s="49" t="n">
        <v>52</v>
      </c>
      <c r="E163" s="29" t="s">
        <v>1882</v>
      </c>
      <c r="F163" s="29" t="n">
        <v>7</v>
      </c>
      <c r="G163" s="29" t="n">
        <v>0</v>
      </c>
      <c r="H163" s="29" t="n">
        <v>0</v>
      </c>
      <c r="I163" s="29" t="n">
        <v>0</v>
      </c>
      <c r="J163" s="29" t="n">
        <v>0</v>
      </c>
      <c r="K163" s="19" t="n">
        <f aca="false">SUM(F163:J163)</f>
        <v>7</v>
      </c>
      <c r="L163" s="30" t="n">
        <f aca="false">F163</f>
        <v>7</v>
      </c>
      <c r="M163" s="30" t="n">
        <f aca="false">G163</f>
        <v>0</v>
      </c>
      <c r="N163" s="30" t="n">
        <f aca="false">H163</f>
        <v>0</v>
      </c>
      <c r="O163" s="30" t="n">
        <f aca="false">I163</f>
        <v>0</v>
      </c>
      <c r="P163" s="30" t="n">
        <f aca="false">J163</f>
        <v>0</v>
      </c>
      <c r="Q163" s="20" t="n">
        <f aca="false">L163+M163+N163+O163+P163</f>
        <v>7</v>
      </c>
      <c r="R163" s="20"/>
    </row>
    <row r="164" customFormat="false" ht="12.75" hidden="false" customHeight="false" outlineLevel="0" collapsed="false">
      <c r="A164" s="59" t="n">
        <v>161</v>
      </c>
      <c r="B164" s="49" t="s">
        <v>1883</v>
      </c>
      <c r="C164" s="49" t="s">
        <v>838</v>
      </c>
      <c r="D164" s="49" t="s">
        <v>1616</v>
      </c>
      <c r="E164" s="29" t="s">
        <v>1884</v>
      </c>
      <c r="F164" s="29" t="n">
        <v>3</v>
      </c>
      <c r="G164" s="29" t="n">
        <v>4</v>
      </c>
      <c r="H164" s="29" t="n">
        <v>0</v>
      </c>
      <c r="I164" s="29" t="n">
        <v>0</v>
      </c>
      <c r="J164" s="29" t="n">
        <v>0</v>
      </c>
      <c r="K164" s="19" t="n">
        <f aca="false">SUM(F164:J164)</f>
        <v>7</v>
      </c>
      <c r="L164" s="30" t="n">
        <f aca="false">F164</f>
        <v>3</v>
      </c>
      <c r="M164" s="30" t="n">
        <f aca="false">G164</f>
        <v>4</v>
      </c>
      <c r="N164" s="30" t="n">
        <f aca="false">H164</f>
        <v>0</v>
      </c>
      <c r="O164" s="30" t="n">
        <f aca="false">I164</f>
        <v>0</v>
      </c>
      <c r="P164" s="30" t="n">
        <f aca="false">J164</f>
        <v>0</v>
      </c>
      <c r="Q164" s="20" t="n">
        <f aca="false">L164+M164+N164+O164+P164</f>
        <v>7</v>
      </c>
      <c r="R164" s="20"/>
    </row>
    <row r="165" customFormat="false" ht="12.75" hidden="false" customHeight="false" outlineLevel="0" collapsed="false">
      <c r="A165" s="59" t="n">
        <v>162</v>
      </c>
      <c r="B165" s="49" t="s">
        <v>1885</v>
      </c>
      <c r="C165" s="49" t="s">
        <v>817</v>
      </c>
      <c r="D165" s="49" t="s">
        <v>1673</v>
      </c>
      <c r="E165" s="29" t="s">
        <v>1886</v>
      </c>
      <c r="F165" s="29" t="n">
        <v>7</v>
      </c>
      <c r="G165" s="29" t="n">
        <v>0</v>
      </c>
      <c r="H165" s="29" t="n">
        <v>0</v>
      </c>
      <c r="I165" s="29" t="n">
        <v>0</v>
      </c>
      <c r="J165" s="29" t="n">
        <v>0</v>
      </c>
      <c r="K165" s="19" t="n">
        <f aca="false">SUM(F165:J165)</f>
        <v>7</v>
      </c>
      <c r="L165" s="30" t="n">
        <f aca="false">F165</f>
        <v>7</v>
      </c>
      <c r="M165" s="30" t="n">
        <f aca="false">G165</f>
        <v>0</v>
      </c>
      <c r="N165" s="30" t="n">
        <f aca="false">H165</f>
        <v>0</v>
      </c>
      <c r="O165" s="30" t="n">
        <f aca="false">I165</f>
        <v>0</v>
      </c>
      <c r="P165" s="30" t="n">
        <f aca="false">J165</f>
        <v>0</v>
      </c>
      <c r="Q165" s="20" t="n">
        <f aca="false">L165+M165+N165+O165+P165</f>
        <v>7</v>
      </c>
      <c r="R165" s="20"/>
      <c r="S165" s="31" t="s">
        <v>1634</v>
      </c>
    </row>
    <row r="166" customFormat="false" ht="12.75" hidden="false" customHeight="false" outlineLevel="0" collapsed="false">
      <c r="A166" s="59" t="n">
        <v>163</v>
      </c>
      <c r="B166" s="49" t="s">
        <v>1887</v>
      </c>
      <c r="C166" s="49" t="s">
        <v>817</v>
      </c>
      <c r="D166" s="49" t="s">
        <v>1676</v>
      </c>
      <c r="E166" s="29" t="s">
        <v>1888</v>
      </c>
      <c r="F166" s="29" t="n">
        <v>7</v>
      </c>
      <c r="G166" s="29" t="n">
        <v>0</v>
      </c>
      <c r="H166" s="29" t="n">
        <v>0</v>
      </c>
      <c r="I166" s="29" t="n">
        <v>0</v>
      </c>
      <c r="J166" s="29" t="n">
        <v>0</v>
      </c>
      <c r="K166" s="19" t="n">
        <f aca="false">SUM(F166:J166)</f>
        <v>7</v>
      </c>
      <c r="L166" s="30" t="n">
        <f aca="false">F166</f>
        <v>7</v>
      </c>
      <c r="M166" s="30" t="n">
        <f aca="false">G166</f>
        <v>0</v>
      </c>
      <c r="N166" s="30" t="n">
        <f aca="false">H166</f>
        <v>0</v>
      </c>
      <c r="O166" s="30" t="n">
        <f aca="false">I166</f>
        <v>0</v>
      </c>
      <c r="P166" s="30" t="n">
        <f aca="false">J166</f>
        <v>0</v>
      </c>
      <c r="Q166" s="20" t="n">
        <f aca="false">L166+M166+N166+O166+P166</f>
        <v>7</v>
      </c>
      <c r="R166" s="20"/>
    </row>
    <row r="167" customFormat="false" ht="12.75" hidden="false" customHeight="false" outlineLevel="0" collapsed="false">
      <c r="A167" s="59" t="n">
        <v>164</v>
      </c>
      <c r="B167" s="63" t="s">
        <v>1889</v>
      </c>
      <c r="C167" s="49" t="s">
        <v>817</v>
      </c>
      <c r="D167" s="65" t="s">
        <v>818</v>
      </c>
      <c r="E167" s="29" t="s">
        <v>1890</v>
      </c>
      <c r="F167" s="29" t="n">
        <v>7</v>
      </c>
      <c r="G167" s="29" t="n">
        <v>0</v>
      </c>
      <c r="H167" s="29" t="n">
        <v>0</v>
      </c>
      <c r="I167" s="29" t="n">
        <v>0</v>
      </c>
      <c r="J167" s="29" t="n">
        <v>0</v>
      </c>
      <c r="K167" s="19" t="n">
        <f aca="false">SUM(F167:J167)</f>
        <v>7</v>
      </c>
      <c r="L167" s="30" t="n">
        <f aca="false">F167</f>
        <v>7</v>
      </c>
      <c r="M167" s="30" t="n">
        <f aca="false">G167</f>
        <v>0</v>
      </c>
      <c r="N167" s="30" t="n">
        <f aca="false">H167</f>
        <v>0</v>
      </c>
      <c r="O167" s="30" t="n">
        <f aca="false">I167</f>
        <v>0</v>
      </c>
      <c r="P167" s="30" t="n">
        <f aca="false">J167</f>
        <v>0</v>
      </c>
      <c r="Q167" s="20" t="n">
        <f aca="false">L167+M167+N167+O167+P167</f>
        <v>7</v>
      </c>
      <c r="R167" s="20"/>
    </row>
    <row r="168" customFormat="false" ht="12.75" hidden="false" customHeight="false" outlineLevel="0" collapsed="false">
      <c r="A168" s="59" t="n">
        <v>165</v>
      </c>
      <c r="B168" s="63" t="s">
        <v>1891</v>
      </c>
      <c r="C168" s="49" t="s">
        <v>817</v>
      </c>
      <c r="D168" s="65" t="s">
        <v>818</v>
      </c>
      <c r="E168" s="29" t="s">
        <v>1892</v>
      </c>
      <c r="F168" s="29" t="n">
        <v>7</v>
      </c>
      <c r="G168" s="29" t="n">
        <v>0</v>
      </c>
      <c r="H168" s="29" t="n">
        <v>0</v>
      </c>
      <c r="I168" s="29" t="n">
        <v>0</v>
      </c>
      <c r="J168" s="29" t="n">
        <v>0</v>
      </c>
      <c r="K168" s="19" t="n">
        <f aca="false">SUM(F168:J168)</f>
        <v>7</v>
      </c>
      <c r="L168" s="30" t="n">
        <f aca="false">F168</f>
        <v>7</v>
      </c>
      <c r="M168" s="30" t="n">
        <f aca="false">G168</f>
        <v>0</v>
      </c>
      <c r="N168" s="30" t="n">
        <f aca="false">H168</f>
        <v>0</v>
      </c>
      <c r="O168" s="30" t="n">
        <f aca="false">I168</f>
        <v>0</v>
      </c>
      <c r="P168" s="30" t="n">
        <f aca="false">J168</f>
        <v>0</v>
      </c>
      <c r="Q168" s="20" t="n">
        <f aca="false">L168+M168+N168+O168+P168</f>
        <v>7</v>
      </c>
      <c r="R168" s="20"/>
      <c r="S168" s="31" t="s">
        <v>1641</v>
      </c>
    </row>
    <row r="169" customFormat="false" ht="12.75" hidden="false" customHeight="false" outlineLevel="0" collapsed="false">
      <c r="A169" s="59" t="n">
        <v>166</v>
      </c>
      <c r="B169" s="63" t="s">
        <v>1893</v>
      </c>
      <c r="C169" s="49" t="s">
        <v>817</v>
      </c>
      <c r="D169" s="65" t="s">
        <v>818</v>
      </c>
      <c r="E169" s="29" t="s">
        <v>1894</v>
      </c>
      <c r="F169" s="29" t="n">
        <v>7</v>
      </c>
      <c r="G169" s="29" t="n">
        <v>0</v>
      </c>
      <c r="H169" s="29" t="n">
        <v>0</v>
      </c>
      <c r="I169" s="29" t="n">
        <v>0</v>
      </c>
      <c r="J169" s="29" t="n">
        <v>0</v>
      </c>
      <c r="K169" s="19" t="n">
        <f aca="false">SUM(F169:J169)</f>
        <v>7</v>
      </c>
      <c r="L169" s="30" t="n">
        <f aca="false">F169</f>
        <v>7</v>
      </c>
      <c r="M169" s="30" t="n">
        <f aca="false">G169</f>
        <v>0</v>
      </c>
      <c r="N169" s="30" t="n">
        <f aca="false">H169</f>
        <v>0</v>
      </c>
      <c r="O169" s="30" t="n">
        <f aca="false">I169</f>
        <v>0</v>
      </c>
      <c r="P169" s="30" t="n">
        <f aca="false">J169</f>
        <v>0</v>
      </c>
      <c r="Q169" s="20" t="n">
        <f aca="false">L169+M169+N169+O169+P169</f>
        <v>7</v>
      </c>
      <c r="R169" s="20"/>
    </row>
    <row r="170" customFormat="false" ht="12.75" hidden="false" customHeight="false" outlineLevel="0" collapsed="false">
      <c r="A170" s="59" t="n">
        <v>167</v>
      </c>
      <c r="B170" s="63" t="s">
        <v>1895</v>
      </c>
      <c r="C170" s="49" t="s">
        <v>817</v>
      </c>
      <c r="D170" s="65" t="s">
        <v>818</v>
      </c>
      <c r="E170" s="29" t="s">
        <v>1896</v>
      </c>
      <c r="F170" s="29" t="n">
        <v>7</v>
      </c>
      <c r="G170" s="29" t="n">
        <v>0</v>
      </c>
      <c r="H170" s="29" t="n">
        <v>0</v>
      </c>
      <c r="I170" s="29" t="n">
        <v>0</v>
      </c>
      <c r="J170" s="29" t="n">
        <v>0</v>
      </c>
      <c r="K170" s="19" t="n">
        <f aca="false">SUM(F170:J170)</f>
        <v>7</v>
      </c>
      <c r="L170" s="30" t="n">
        <f aca="false">F170</f>
        <v>7</v>
      </c>
      <c r="M170" s="30" t="n">
        <f aca="false">G170</f>
        <v>0</v>
      </c>
      <c r="N170" s="30" t="n">
        <f aca="false">H170</f>
        <v>0</v>
      </c>
      <c r="O170" s="30" t="n">
        <f aca="false">I170</f>
        <v>0</v>
      </c>
      <c r="P170" s="30" t="n">
        <f aca="false">J170</f>
        <v>0</v>
      </c>
      <c r="Q170" s="20" t="n">
        <f aca="false">L170+M170+N170+O170+P170</f>
        <v>7</v>
      </c>
      <c r="R170" s="20"/>
    </row>
    <row r="171" customFormat="false" ht="12.75" hidden="false" customHeight="false" outlineLevel="0" collapsed="false">
      <c r="A171" s="59" t="n">
        <v>168</v>
      </c>
      <c r="B171" s="63" t="s">
        <v>1897</v>
      </c>
      <c r="C171" s="63" t="s">
        <v>28</v>
      </c>
      <c r="D171" s="63"/>
      <c r="E171" s="29" t="s">
        <v>1898</v>
      </c>
      <c r="F171" s="29" t="n">
        <v>7</v>
      </c>
      <c r="G171" s="29" t="n">
        <v>0</v>
      </c>
      <c r="H171" s="29" t="n">
        <v>0</v>
      </c>
      <c r="I171" s="29" t="n">
        <v>0</v>
      </c>
      <c r="J171" s="29" t="n">
        <v>0</v>
      </c>
      <c r="K171" s="19" t="n">
        <f aca="false">SUM(F171:J171)</f>
        <v>7</v>
      </c>
      <c r="L171" s="30" t="n">
        <f aca="false">F171</f>
        <v>7</v>
      </c>
      <c r="M171" s="30" t="n">
        <f aca="false">G171</f>
        <v>0</v>
      </c>
      <c r="N171" s="30" t="n">
        <f aca="false">H171</f>
        <v>0</v>
      </c>
      <c r="O171" s="30" t="n">
        <f aca="false">I171</f>
        <v>0</v>
      </c>
      <c r="P171" s="30" t="n">
        <f aca="false">J171</f>
        <v>0</v>
      </c>
      <c r="Q171" s="20" t="n">
        <f aca="false">L171+M171+N171+O171+P171</f>
        <v>7</v>
      </c>
      <c r="R171" s="20"/>
      <c r="S171" s="31" t="s">
        <v>1648</v>
      </c>
    </row>
    <row r="172" customFormat="false" ht="12.75" hidden="false" customHeight="false" outlineLevel="0" collapsed="false">
      <c r="A172" s="59" t="n">
        <v>169</v>
      </c>
      <c r="B172" s="63" t="s">
        <v>1899</v>
      </c>
      <c r="C172" s="63" t="s">
        <v>28</v>
      </c>
      <c r="D172" s="63"/>
      <c r="E172" s="29" t="s">
        <v>1900</v>
      </c>
      <c r="F172" s="29" t="n">
        <v>7</v>
      </c>
      <c r="G172" s="29" t="n">
        <v>0</v>
      </c>
      <c r="H172" s="29" t="n">
        <v>0</v>
      </c>
      <c r="I172" s="29" t="n">
        <v>0</v>
      </c>
      <c r="J172" s="29" t="n">
        <v>0</v>
      </c>
      <c r="K172" s="19" t="n">
        <f aca="false">SUM(F172:J172)</f>
        <v>7</v>
      </c>
      <c r="L172" s="30" t="n">
        <f aca="false">F172</f>
        <v>7</v>
      </c>
      <c r="M172" s="30" t="n">
        <f aca="false">G172</f>
        <v>0</v>
      </c>
      <c r="N172" s="30" t="n">
        <f aca="false">H172</f>
        <v>0</v>
      </c>
      <c r="O172" s="30" t="n">
        <f aca="false">I172</f>
        <v>0</v>
      </c>
      <c r="P172" s="30" t="n">
        <f aca="false">J172</f>
        <v>0</v>
      </c>
      <c r="Q172" s="20" t="n">
        <f aca="false">L172+M172+N172+O172+P172</f>
        <v>7</v>
      </c>
      <c r="R172" s="20"/>
    </row>
    <row r="173" customFormat="false" ht="12.75" hidden="false" customHeight="false" outlineLevel="0" collapsed="false">
      <c r="A173" s="59" t="n">
        <v>170</v>
      </c>
      <c r="B173" s="63" t="s">
        <v>1901</v>
      </c>
      <c r="C173" s="63" t="s">
        <v>168</v>
      </c>
      <c r="D173" s="63"/>
      <c r="E173" s="29" t="s">
        <v>1902</v>
      </c>
      <c r="F173" s="29" t="n">
        <v>7</v>
      </c>
      <c r="G173" s="29" t="n">
        <v>0</v>
      </c>
      <c r="H173" s="29" t="n">
        <v>0</v>
      </c>
      <c r="I173" s="29" t="n">
        <v>0</v>
      </c>
      <c r="J173" s="29" t="n">
        <v>0</v>
      </c>
      <c r="K173" s="19" t="n">
        <f aca="false">SUM(F173:J173)</f>
        <v>7</v>
      </c>
      <c r="L173" s="30" t="n">
        <f aca="false">F173</f>
        <v>7</v>
      </c>
      <c r="M173" s="30" t="n">
        <f aca="false">G173</f>
        <v>0</v>
      </c>
      <c r="N173" s="30" t="n">
        <f aca="false">H173</f>
        <v>0</v>
      </c>
      <c r="O173" s="30" t="n">
        <f aca="false">I173</f>
        <v>0</v>
      </c>
      <c r="P173" s="30" t="n">
        <f aca="false">J173</f>
        <v>0</v>
      </c>
      <c r="Q173" s="20" t="n">
        <f aca="false">L173+M173+N173+O173+P173</f>
        <v>7</v>
      </c>
      <c r="R173" s="20"/>
    </row>
    <row r="174" customFormat="false" ht="12.75" hidden="false" customHeight="false" outlineLevel="0" collapsed="false">
      <c r="A174" s="59" t="n">
        <v>171</v>
      </c>
      <c r="B174" s="63" t="s">
        <v>1903</v>
      </c>
      <c r="C174" s="63" t="s">
        <v>75</v>
      </c>
      <c r="D174" s="63"/>
      <c r="E174" s="29" t="s">
        <v>1904</v>
      </c>
      <c r="F174" s="29" t="n">
        <v>7</v>
      </c>
      <c r="G174" s="29" t="n">
        <v>0</v>
      </c>
      <c r="H174" s="29" t="n">
        <v>0</v>
      </c>
      <c r="I174" s="29" t="n">
        <v>0</v>
      </c>
      <c r="J174" s="29" t="n">
        <v>0</v>
      </c>
      <c r="K174" s="19" t="n">
        <f aca="false">SUM(F174:J174)</f>
        <v>7</v>
      </c>
      <c r="L174" s="30" t="n">
        <f aca="false">F174</f>
        <v>7</v>
      </c>
      <c r="M174" s="30" t="n">
        <f aca="false">G174</f>
        <v>0</v>
      </c>
      <c r="N174" s="30" t="n">
        <f aca="false">H174</f>
        <v>0</v>
      </c>
      <c r="O174" s="30" t="n">
        <f aca="false">I174</f>
        <v>0</v>
      </c>
      <c r="P174" s="30" t="n">
        <f aca="false">J174</f>
        <v>0</v>
      </c>
      <c r="Q174" s="20" t="n">
        <f aca="false">L174+M174+N174+O174+P174</f>
        <v>7</v>
      </c>
      <c r="R174" s="20"/>
      <c r="S174" s="31" t="s">
        <v>133</v>
      </c>
    </row>
    <row r="175" customFormat="false" ht="12.75" hidden="false" customHeight="false" outlineLevel="0" collapsed="false">
      <c r="A175" s="59" t="n">
        <v>172</v>
      </c>
      <c r="B175" s="63" t="s">
        <v>1905</v>
      </c>
      <c r="C175" s="63" t="s">
        <v>817</v>
      </c>
      <c r="D175" s="63" t="s">
        <v>818</v>
      </c>
      <c r="E175" s="29" t="s">
        <v>1906</v>
      </c>
      <c r="F175" s="29" t="n">
        <v>7</v>
      </c>
      <c r="G175" s="29" t="n">
        <v>0</v>
      </c>
      <c r="H175" s="29" t="n">
        <v>0</v>
      </c>
      <c r="I175" s="29" t="n">
        <v>0</v>
      </c>
      <c r="J175" s="29" t="n">
        <v>0</v>
      </c>
      <c r="K175" s="19" t="n">
        <f aca="false">SUM(F175:J175)</f>
        <v>7</v>
      </c>
      <c r="L175" s="30" t="n">
        <f aca="false">F175</f>
        <v>7</v>
      </c>
      <c r="M175" s="30" t="n">
        <f aca="false">G175</f>
        <v>0</v>
      </c>
      <c r="N175" s="30" t="n">
        <f aca="false">H175</f>
        <v>0</v>
      </c>
      <c r="O175" s="30" t="n">
        <f aca="false">I175</f>
        <v>0</v>
      </c>
      <c r="P175" s="30" t="n">
        <f aca="false">J175</f>
        <v>0</v>
      </c>
      <c r="Q175" s="20" t="n">
        <f aca="false">L175+M175+N175+O175+P175</f>
        <v>7</v>
      </c>
      <c r="R175" s="20"/>
    </row>
    <row r="176" customFormat="false" ht="12.75" hidden="false" customHeight="false" outlineLevel="0" collapsed="false">
      <c r="A176" s="59" t="n">
        <v>173</v>
      </c>
      <c r="B176" s="63" t="s">
        <v>1907</v>
      </c>
      <c r="C176" s="63" t="s">
        <v>222</v>
      </c>
      <c r="D176" s="63"/>
      <c r="E176" s="29" t="s">
        <v>1908</v>
      </c>
      <c r="F176" s="29" t="n">
        <v>2</v>
      </c>
      <c r="G176" s="29" t="n">
        <v>5</v>
      </c>
      <c r="H176" s="29" t="n">
        <v>0</v>
      </c>
      <c r="I176" s="29" t="n">
        <v>0</v>
      </c>
      <c r="J176" s="29" t="n">
        <v>0</v>
      </c>
      <c r="K176" s="19" t="n">
        <f aca="false">SUM(F176:J176)</f>
        <v>7</v>
      </c>
      <c r="L176" s="30" t="n">
        <f aca="false">F176</f>
        <v>2</v>
      </c>
      <c r="M176" s="30" t="n">
        <f aca="false">G176</f>
        <v>5</v>
      </c>
      <c r="N176" s="30" t="n">
        <f aca="false">H176</f>
        <v>0</v>
      </c>
      <c r="O176" s="30" t="n">
        <f aca="false">I176</f>
        <v>0</v>
      </c>
      <c r="P176" s="30" t="n">
        <f aca="false">J176</f>
        <v>0</v>
      </c>
      <c r="Q176" s="20" t="n">
        <f aca="false">L176+M176+N176+O176+P176</f>
        <v>7</v>
      </c>
      <c r="R176" s="20"/>
    </row>
    <row r="177" customFormat="false" ht="12.75" hidden="false" customHeight="false" outlineLevel="0" collapsed="false">
      <c r="A177" s="59" t="n">
        <v>174</v>
      </c>
      <c r="B177" s="63" t="s">
        <v>1909</v>
      </c>
      <c r="C177" s="63" t="s">
        <v>222</v>
      </c>
      <c r="D177" s="63"/>
      <c r="E177" s="29" t="s">
        <v>1910</v>
      </c>
      <c r="F177" s="29" t="n">
        <v>7</v>
      </c>
      <c r="G177" s="29" t="n">
        <v>0</v>
      </c>
      <c r="H177" s="29" t="n">
        <v>0</v>
      </c>
      <c r="I177" s="29" t="n">
        <v>0</v>
      </c>
      <c r="J177" s="29" t="n">
        <v>0</v>
      </c>
      <c r="K177" s="19" t="n">
        <f aca="false">SUM(F177:J177)</f>
        <v>7</v>
      </c>
      <c r="L177" s="30" t="n">
        <f aca="false">F177</f>
        <v>7</v>
      </c>
      <c r="M177" s="30" t="n">
        <f aca="false">G177</f>
        <v>0</v>
      </c>
      <c r="N177" s="30" t="n">
        <f aca="false">H177</f>
        <v>0</v>
      </c>
      <c r="O177" s="30" t="n">
        <f aca="false">I177</f>
        <v>0</v>
      </c>
      <c r="P177" s="30" t="n">
        <f aca="false">J177</f>
        <v>0</v>
      </c>
      <c r="Q177" s="20" t="n">
        <f aca="false">L177+M177+N177+O177+P177</f>
        <v>7</v>
      </c>
      <c r="R177" s="20"/>
    </row>
    <row r="178" customFormat="false" ht="12.75" hidden="false" customHeight="false" outlineLevel="0" collapsed="false">
      <c r="A178" s="59" t="n">
        <v>175</v>
      </c>
      <c r="B178" s="63" t="s">
        <v>1911</v>
      </c>
      <c r="C178" s="63" t="s">
        <v>75</v>
      </c>
      <c r="D178" s="63"/>
      <c r="E178" s="29" t="s">
        <v>1912</v>
      </c>
      <c r="F178" s="29" t="n">
        <v>6</v>
      </c>
      <c r="G178" s="29" t="n">
        <v>1</v>
      </c>
      <c r="H178" s="29" t="n">
        <v>0</v>
      </c>
      <c r="I178" s="29" t="n">
        <v>0</v>
      </c>
      <c r="J178" s="29" t="n">
        <v>0</v>
      </c>
      <c r="K178" s="19" t="n">
        <f aca="false">SUM(F178:J178)</f>
        <v>7</v>
      </c>
      <c r="L178" s="30" t="n">
        <f aca="false">F178</f>
        <v>6</v>
      </c>
      <c r="M178" s="30" t="n">
        <f aca="false">G178</f>
        <v>1</v>
      </c>
      <c r="N178" s="30" t="n">
        <f aca="false">H178</f>
        <v>0</v>
      </c>
      <c r="O178" s="30" t="n">
        <f aca="false">I178</f>
        <v>0</v>
      </c>
      <c r="P178" s="30" t="n">
        <f aca="false">J178</f>
        <v>0</v>
      </c>
      <c r="Q178" s="20" t="n">
        <f aca="false">L178+M178+N178+O178+P178</f>
        <v>7</v>
      </c>
      <c r="R178" s="20"/>
    </row>
    <row r="179" customFormat="false" ht="12.75" hidden="false" customHeight="true" outlineLevel="0" collapsed="false">
      <c r="A179" s="59" t="n">
        <v>176</v>
      </c>
      <c r="B179" s="65" t="s">
        <v>1913</v>
      </c>
      <c r="C179" s="65" t="s">
        <v>338</v>
      </c>
      <c r="D179" s="65" t="s">
        <v>1914</v>
      </c>
      <c r="E179" s="29" t="s">
        <v>1915</v>
      </c>
      <c r="F179" s="29" t="n">
        <v>6</v>
      </c>
      <c r="G179" s="29" t="n">
        <v>0</v>
      </c>
      <c r="H179" s="29" t="n">
        <v>0</v>
      </c>
      <c r="I179" s="29" t="n">
        <v>0</v>
      </c>
      <c r="J179" s="29" t="n">
        <v>0</v>
      </c>
      <c r="K179" s="19" t="n">
        <f aca="false">SUM(F179:J179)</f>
        <v>6</v>
      </c>
      <c r="L179" s="30" t="n">
        <f aca="false">F179</f>
        <v>6</v>
      </c>
      <c r="M179" s="30" t="n">
        <f aca="false">G179</f>
        <v>0</v>
      </c>
      <c r="N179" s="30" t="n">
        <f aca="false">H179</f>
        <v>0</v>
      </c>
      <c r="O179" s="30" t="n">
        <f aca="false">I179</f>
        <v>0</v>
      </c>
      <c r="P179" s="30" t="n">
        <f aca="false">J179</f>
        <v>0</v>
      </c>
      <c r="Q179" s="20" t="n">
        <f aca="false">L179+M179+N179+O179+P179</f>
        <v>6</v>
      </c>
      <c r="R179" s="20"/>
    </row>
    <row r="180" customFormat="false" ht="12.75" hidden="false" customHeight="true" outlineLevel="0" collapsed="false">
      <c r="A180" s="59" t="n">
        <v>177</v>
      </c>
      <c r="B180" s="65" t="s">
        <v>1916</v>
      </c>
      <c r="C180" s="70" t="s">
        <v>168</v>
      </c>
      <c r="D180" s="65" t="n">
        <v>145</v>
      </c>
      <c r="E180" s="29" t="s">
        <v>1917</v>
      </c>
      <c r="F180" s="29" t="n">
        <v>6</v>
      </c>
      <c r="G180" s="29" t="n">
        <v>0</v>
      </c>
      <c r="H180" s="29" t="n">
        <v>0</v>
      </c>
      <c r="I180" s="29" t="n">
        <v>0</v>
      </c>
      <c r="J180" s="29" t="n">
        <v>0</v>
      </c>
      <c r="K180" s="19" t="n">
        <f aca="false">SUM(F180:J180)</f>
        <v>6</v>
      </c>
      <c r="L180" s="30" t="n">
        <f aca="false">F180</f>
        <v>6</v>
      </c>
      <c r="M180" s="30" t="n">
        <f aca="false">G180</f>
        <v>0</v>
      </c>
      <c r="N180" s="30" t="n">
        <f aca="false">H180</f>
        <v>0</v>
      </c>
      <c r="O180" s="30" t="n">
        <f aca="false">I180</f>
        <v>0</v>
      </c>
      <c r="P180" s="30" t="n">
        <f aca="false">J180</f>
        <v>0</v>
      </c>
      <c r="Q180" s="20" t="n">
        <f aca="false">L180+M180+N180+O180+P180</f>
        <v>6</v>
      </c>
      <c r="R180" s="20"/>
    </row>
    <row r="181" customFormat="false" ht="12.75" hidden="false" customHeight="false" outlineLevel="0" collapsed="false">
      <c r="A181" s="59" t="n">
        <v>178</v>
      </c>
      <c r="B181" s="49" t="s">
        <v>1918</v>
      </c>
      <c r="C181" s="49" t="s">
        <v>838</v>
      </c>
      <c r="D181" s="49" t="s">
        <v>178</v>
      </c>
      <c r="E181" s="29" t="s">
        <v>1919</v>
      </c>
      <c r="F181" s="29" t="n">
        <v>5</v>
      </c>
      <c r="G181" s="29" t="n">
        <v>1</v>
      </c>
      <c r="H181" s="29" t="n">
        <v>0</v>
      </c>
      <c r="I181" s="29" t="n">
        <v>0</v>
      </c>
      <c r="J181" s="29" t="n">
        <v>0</v>
      </c>
      <c r="K181" s="19" t="n">
        <f aca="false">SUM(F181:J181)</f>
        <v>6</v>
      </c>
      <c r="L181" s="30" t="n">
        <f aca="false">F181</f>
        <v>5</v>
      </c>
      <c r="M181" s="30" t="n">
        <f aca="false">G181</f>
        <v>1</v>
      </c>
      <c r="N181" s="30" t="n">
        <f aca="false">H181</f>
        <v>0</v>
      </c>
      <c r="O181" s="30" t="n">
        <f aca="false">I181</f>
        <v>0</v>
      </c>
      <c r="P181" s="30" t="n">
        <f aca="false">J181</f>
        <v>0</v>
      </c>
      <c r="Q181" s="20" t="n">
        <f aca="false">L181+M181+N181+O181+P181</f>
        <v>6</v>
      </c>
      <c r="R181" s="20"/>
    </row>
    <row r="182" customFormat="false" ht="12.75" hidden="false" customHeight="false" outlineLevel="0" collapsed="false">
      <c r="A182" s="59" t="n">
        <v>179</v>
      </c>
      <c r="B182" s="63" t="s">
        <v>1920</v>
      </c>
      <c r="C182" s="49" t="s">
        <v>817</v>
      </c>
      <c r="D182" s="65" t="s">
        <v>818</v>
      </c>
      <c r="E182" s="29" t="s">
        <v>1921</v>
      </c>
      <c r="F182" s="29" t="n">
        <v>6</v>
      </c>
      <c r="G182" s="29" t="n">
        <v>0</v>
      </c>
      <c r="H182" s="29" t="n">
        <v>0</v>
      </c>
      <c r="I182" s="29" t="n">
        <v>0</v>
      </c>
      <c r="J182" s="29" t="n">
        <v>0</v>
      </c>
      <c r="K182" s="19" t="n">
        <f aca="false">SUM(F182:J182)</f>
        <v>6</v>
      </c>
      <c r="L182" s="30" t="n">
        <f aca="false">F182</f>
        <v>6</v>
      </c>
      <c r="M182" s="30" t="n">
        <f aca="false">G182</f>
        <v>0</v>
      </c>
      <c r="N182" s="30" t="n">
        <f aca="false">H182</f>
        <v>0</v>
      </c>
      <c r="O182" s="30" t="n">
        <f aca="false">I182</f>
        <v>0</v>
      </c>
      <c r="P182" s="30" t="n">
        <f aca="false">J182</f>
        <v>0</v>
      </c>
      <c r="Q182" s="20" t="n">
        <f aca="false">L182+M182+N182+O182+P182</f>
        <v>6</v>
      </c>
      <c r="R182" s="20"/>
    </row>
    <row r="183" customFormat="false" ht="12.75" hidden="false" customHeight="false" outlineLevel="0" collapsed="false">
      <c r="A183" s="59" t="n">
        <v>180</v>
      </c>
      <c r="B183" s="63" t="s">
        <v>1922</v>
      </c>
      <c r="C183" s="49" t="s">
        <v>817</v>
      </c>
      <c r="D183" s="65" t="s">
        <v>818</v>
      </c>
      <c r="E183" s="29" t="s">
        <v>1923</v>
      </c>
      <c r="F183" s="29" t="n">
        <v>0</v>
      </c>
      <c r="G183" s="29" t="n">
        <v>6</v>
      </c>
      <c r="H183" s="29" t="n">
        <v>0</v>
      </c>
      <c r="I183" s="29" t="n">
        <v>0</v>
      </c>
      <c r="J183" s="29" t="n">
        <v>0</v>
      </c>
      <c r="K183" s="19" t="n">
        <f aca="false">SUM(F183:J183)</f>
        <v>6</v>
      </c>
      <c r="L183" s="30" t="n">
        <f aca="false">F183</f>
        <v>0</v>
      </c>
      <c r="M183" s="30" t="n">
        <f aca="false">G183</f>
        <v>6</v>
      </c>
      <c r="N183" s="30" t="n">
        <f aca="false">H183</f>
        <v>0</v>
      </c>
      <c r="O183" s="30" t="n">
        <f aca="false">I183</f>
        <v>0</v>
      </c>
      <c r="P183" s="30" t="n">
        <f aca="false">J183</f>
        <v>0</v>
      </c>
      <c r="Q183" s="20" t="n">
        <f aca="false">L183+M183+N183+O183+P183</f>
        <v>6</v>
      </c>
      <c r="R183" s="20"/>
    </row>
    <row r="184" customFormat="false" ht="12.75" hidden="false" customHeight="false" outlineLevel="0" collapsed="false">
      <c r="A184" s="59" t="n">
        <v>181</v>
      </c>
      <c r="B184" s="63" t="s">
        <v>1924</v>
      </c>
      <c r="C184" s="49" t="s">
        <v>817</v>
      </c>
      <c r="D184" s="65" t="s">
        <v>818</v>
      </c>
      <c r="E184" s="29" t="s">
        <v>1925</v>
      </c>
      <c r="F184" s="29" t="n">
        <v>0</v>
      </c>
      <c r="G184" s="29" t="n">
        <v>6</v>
      </c>
      <c r="H184" s="29" t="n">
        <v>0</v>
      </c>
      <c r="I184" s="29" t="n">
        <v>0</v>
      </c>
      <c r="J184" s="29" t="n">
        <v>0</v>
      </c>
      <c r="K184" s="19" t="n">
        <f aca="false">SUM(F184:J184)</f>
        <v>6</v>
      </c>
      <c r="L184" s="30" t="n">
        <f aca="false">F184</f>
        <v>0</v>
      </c>
      <c r="M184" s="30" t="n">
        <f aca="false">G184</f>
        <v>6</v>
      </c>
      <c r="N184" s="30" t="n">
        <f aca="false">H184</f>
        <v>0</v>
      </c>
      <c r="O184" s="30" t="n">
        <f aca="false">I184</f>
        <v>0</v>
      </c>
      <c r="P184" s="30" t="n">
        <f aca="false">J184</f>
        <v>0</v>
      </c>
      <c r="Q184" s="20" t="n">
        <f aca="false">L184+M184+N184+O184+P184</f>
        <v>6</v>
      </c>
      <c r="R184" s="20"/>
    </row>
    <row r="185" customFormat="false" ht="12.75" hidden="false" customHeight="false" outlineLevel="0" collapsed="false">
      <c r="A185" s="59" t="n">
        <v>182</v>
      </c>
      <c r="B185" s="63" t="s">
        <v>1926</v>
      </c>
      <c r="C185" s="49" t="s">
        <v>817</v>
      </c>
      <c r="D185" s="65" t="s">
        <v>818</v>
      </c>
      <c r="E185" s="29" t="s">
        <v>1927</v>
      </c>
      <c r="F185" s="29" t="n">
        <v>1</v>
      </c>
      <c r="G185" s="29" t="n">
        <v>5</v>
      </c>
      <c r="H185" s="29" t="n">
        <v>0</v>
      </c>
      <c r="I185" s="29" t="n">
        <v>0</v>
      </c>
      <c r="J185" s="29" t="n">
        <v>0</v>
      </c>
      <c r="K185" s="19" t="n">
        <f aca="false">SUM(F185:J185)</f>
        <v>6</v>
      </c>
      <c r="L185" s="30" t="n">
        <f aca="false">F185</f>
        <v>1</v>
      </c>
      <c r="M185" s="30" t="n">
        <f aca="false">G185</f>
        <v>5</v>
      </c>
      <c r="N185" s="30" t="n">
        <f aca="false">H185</f>
        <v>0</v>
      </c>
      <c r="O185" s="30" t="n">
        <f aca="false">I185</f>
        <v>0</v>
      </c>
      <c r="P185" s="30" t="n">
        <f aca="false">J185</f>
        <v>0</v>
      </c>
      <c r="Q185" s="20" t="n">
        <f aca="false">L185+M185+N185+O185+P185</f>
        <v>6</v>
      </c>
      <c r="R185" s="20"/>
      <c r="S185" s="21" t="s">
        <v>12</v>
      </c>
    </row>
    <row r="186" customFormat="false" ht="12.75" hidden="false" customHeight="false" outlineLevel="0" collapsed="false">
      <c r="A186" s="59" t="n">
        <v>183</v>
      </c>
      <c r="B186" s="63" t="s">
        <v>1928</v>
      </c>
      <c r="C186" s="49" t="s">
        <v>817</v>
      </c>
      <c r="D186" s="65" t="s">
        <v>818</v>
      </c>
      <c r="E186" s="29" t="s">
        <v>1929</v>
      </c>
      <c r="F186" s="29" t="n">
        <v>6</v>
      </c>
      <c r="G186" s="29" t="n">
        <v>0</v>
      </c>
      <c r="H186" s="29" t="n">
        <v>0</v>
      </c>
      <c r="I186" s="29" t="n">
        <v>0</v>
      </c>
      <c r="J186" s="29" t="n">
        <v>0</v>
      </c>
      <c r="K186" s="19" t="n">
        <f aca="false">SUM(F186:J186)</f>
        <v>6</v>
      </c>
      <c r="L186" s="30" t="n">
        <f aca="false">F186</f>
        <v>6</v>
      </c>
      <c r="M186" s="30" t="n">
        <f aca="false">G186</f>
        <v>0</v>
      </c>
      <c r="N186" s="30" t="n">
        <f aca="false">H186</f>
        <v>0</v>
      </c>
      <c r="O186" s="30" t="n">
        <f aca="false">I186</f>
        <v>0</v>
      </c>
      <c r="P186" s="30" t="n">
        <f aca="false">J186</f>
        <v>0</v>
      </c>
      <c r="Q186" s="20" t="n">
        <f aca="false">L186+M186+N186+O186+P186</f>
        <v>6</v>
      </c>
      <c r="R186" s="20"/>
    </row>
    <row r="187" customFormat="false" ht="12.75" hidden="false" customHeight="false" outlineLevel="0" collapsed="false">
      <c r="A187" s="59" t="n">
        <v>184</v>
      </c>
      <c r="B187" s="63" t="s">
        <v>1930</v>
      </c>
      <c r="C187" s="63" t="s">
        <v>24</v>
      </c>
      <c r="D187" s="63"/>
      <c r="E187" s="29" t="s">
        <v>1931</v>
      </c>
      <c r="F187" s="29" t="n">
        <v>6</v>
      </c>
      <c r="G187" s="29" t="n">
        <v>0</v>
      </c>
      <c r="H187" s="29" t="n">
        <v>0</v>
      </c>
      <c r="I187" s="29" t="n">
        <v>0</v>
      </c>
      <c r="J187" s="29" t="n">
        <v>0</v>
      </c>
      <c r="K187" s="19" t="n">
        <f aca="false">SUM(F187:J187)</f>
        <v>6</v>
      </c>
      <c r="L187" s="30" t="n">
        <f aca="false">F187</f>
        <v>6</v>
      </c>
      <c r="M187" s="30" t="n">
        <f aca="false">G187</f>
        <v>0</v>
      </c>
      <c r="N187" s="30" t="n">
        <f aca="false">H187</f>
        <v>0</v>
      </c>
      <c r="O187" s="30" t="n">
        <f aca="false">I187</f>
        <v>0</v>
      </c>
      <c r="P187" s="30" t="n">
        <f aca="false">J187</f>
        <v>0</v>
      </c>
      <c r="Q187" s="20" t="n">
        <f aca="false">L187+M187+N187+O187+P187</f>
        <v>6</v>
      </c>
      <c r="R187" s="20"/>
      <c r="S187" s="31" t="s">
        <v>1539</v>
      </c>
    </row>
    <row r="188" customFormat="false" ht="12.75" hidden="false" customHeight="false" outlineLevel="0" collapsed="false">
      <c r="A188" s="59" t="n">
        <v>185</v>
      </c>
      <c r="B188" s="63" t="s">
        <v>1932</v>
      </c>
      <c r="C188" s="63" t="s">
        <v>817</v>
      </c>
      <c r="D188" s="63" t="s">
        <v>818</v>
      </c>
      <c r="E188" s="29" t="s">
        <v>1933</v>
      </c>
      <c r="F188" s="29" t="n">
        <v>6</v>
      </c>
      <c r="G188" s="29" t="n">
        <v>0</v>
      </c>
      <c r="H188" s="29" t="n">
        <v>0</v>
      </c>
      <c r="I188" s="29" t="n">
        <v>0</v>
      </c>
      <c r="J188" s="29" t="n">
        <v>0</v>
      </c>
      <c r="K188" s="19" t="n">
        <f aca="false">SUM(F188:J188)</f>
        <v>6</v>
      </c>
      <c r="L188" s="30" t="n">
        <f aca="false">F188</f>
        <v>6</v>
      </c>
      <c r="M188" s="30" t="n">
        <f aca="false">G188</f>
        <v>0</v>
      </c>
      <c r="N188" s="30" t="n">
        <f aca="false">H188</f>
        <v>0</v>
      </c>
      <c r="O188" s="30" t="n">
        <f aca="false">I188</f>
        <v>0</v>
      </c>
      <c r="P188" s="30" t="n">
        <f aca="false">J188</f>
        <v>0</v>
      </c>
      <c r="Q188" s="20" t="n">
        <f aca="false">L188+M188+N188+O188+P188</f>
        <v>6</v>
      </c>
      <c r="R188" s="20"/>
    </row>
    <row r="189" customFormat="false" ht="12.75" hidden="false" customHeight="false" outlineLevel="0" collapsed="false">
      <c r="A189" s="59" t="n">
        <v>186</v>
      </c>
      <c r="B189" s="63" t="s">
        <v>1934</v>
      </c>
      <c r="C189" s="63" t="s">
        <v>168</v>
      </c>
      <c r="D189" s="63"/>
      <c r="E189" s="29" t="s">
        <v>1935</v>
      </c>
      <c r="F189" s="29" t="n">
        <v>6</v>
      </c>
      <c r="G189" s="29" t="n">
        <v>0</v>
      </c>
      <c r="H189" s="29" t="n">
        <v>0</v>
      </c>
      <c r="I189" s="29" t="n">
        <v>0</v>
      </c>
      <c r="J189" s="29" t="n">
        <v>0</v>
      </c>
      <c r="K189" s="19" t="n">
        <f aca="false">SUM(F189:J189)</f>
        <v>6</v>
      </c>
      <c r="L189" s="30" t="n">
        <f aca="false">F189</f>
        <v>6</v>
      </c>
      <c r="M189" s="30" t="n">
        <f aca="false">G189</f>
        <v>0</v>
      </c>
      <c r="N189" s="30" t="n">
        <f aca="false">H189</f>
        <v>0</v>
      </c>
      <c r="O189" s="30" t="n">
        <f aca="false">I189</f>
        <v>0</v>
      </c>
      <c r="P189" s="30" t="n">
        <f aca="false">J189</f>
        <v>0</v>
      </c>
      <c r="Q189" s="20" t="n">
        <f aca="false">L189+M189+N189+O189+P189</f>
        <v>6</v>
      </c>
      <c r="R189" s="20"/>
    </row>
    <row r="190" customFormat="false" ht="12.75" hidden="false" customHeight="false" outlineLevel="0" collapsed="false">
      <c r="A190" s="59" t="n">
        <v>187</v>
      </c>
      <c r="B190" s="65" t="s">
        <v>1936</v>
      </c>
      <c r="C190" s="65" t="s">
        <v>222</v>
      </c>
      <c r="D190" s="65" t="s">
        <v>1855</v>
      </c>
      <c r="E190" s="29" t="s">
        <v>1937</v>
      </c>
      <c r="F190" s="29" t="n">
        <v>5</v>
      </c>
      <c r="G190" s="29" t="n">
        <v>0</v>
      </c>
      <c r="H190" s="29" t="n">
        <v>0</v>
      </c>
      <c r="I190" s="29" t="n">
        <v>0</v>
      </c>
      <c r="J190" s="29" t="n">
        <v>0</v>
      </c>
      <c r="K190" s="19" t="n">
        <f aca="false">SUM(F190:J190)</f>
        <v>5</v>
      </c>
      <c r="L190" s="30" t="n">
        <f aca="false">F190</f>
        <v>5</v>
      </c>
      <c r="M190" s="30" t="n">
        <f aca="false">G190</f>
        <v>0</v>
      </c>
      <c r="N190" s="30" t="n">
        <f aca="false">H190</f>
        <v>0</v>
      </c>
      <c r="O190" s="30" t="n">
        <f aca="false">I190</f>
        <v>0</v>
      </c>
      <c r="P190" s="30" t="n">
        <f aca="false">J190</f>
        <v>0</v>
      </c>
      <c r="Q190" s="20" t="n">
        <f aca="false">L190+M190+N190+O190+P190</f>
        <v>5</v>
      </c>
      <c r="R190" s="20"/>
      <c r="S190" s="31" t="s">
        <v>1547</v>
      </c>
    </row>
    <row r="191" customFormat="false" ht="12.75" hidden="false" customHeight="false" outlineLevel="0" collapsed="false">
      <c r="A191" s="59" t="n">
        <v>188</v>
      </c>
      <c r="B191" s="63" t="s">
        <v>1938</v>
      </c>
      <c r="C191" s="70" t="s">
        <v>94</v>
      </c>
      <c r="D191" s="63" t="n">
        <v>281</v>
      </c>
      <c r="E191" s="29" t="s">
        <v>1939</v>
      </c>
      <c r="F191" s="29" t="n">
        <v>1</v>
      </c>
      <c r="G191" s="29" t="n">
        <v>4</v>
      </c>
      <c r="H191" s="29" t="n">
        <v>0</v>
      </c>
      <c r="I191" s="29" t="n">
        <v>0</v>
      </c>
      <c r="J191" s="29" t="n">
        <v>0</v>
      </c>
      <c r="K191" s="19" t="n">
        <f aca="false">SUM(F191:J191)</f>
        <v>5</v>
      </c>
      <c r="L191" s="30" t="n">
        <f aca="false">F191</f>
        <v>1</v>
      </c>
      <c r="M191" s="30" t="n">
        <f aca="false">G191</f>
        <v>4</v>
      </c>
      <c r="N191" s="30" t="n">
        <f aca="false">H191</f>
        <v>0</v>
      </c>
      <c r="O191" s="30" t="n">
        <f aca="false">I191</f>
        <v>0</v>
      </c>
      <c r="P191" s="30" t="n">
        <f aca="false">J191</f>
        <v>0</v>
      </c>
      <c r="Q191" s="20" t="n">
        <f aca="false">L191+M191+N191+O191+P191</f>
        <v>5</v>
      </c>
      <c r="R191" s="20"/>
    </row>
    <row r="192" customFormat="false" ht="12.75" hidden="false" customHeight="false" outlineLevel="0" collapsed="false">
      <c r="A192" s="59" t="n">
        <v>189</v>
      </c>
      <c r="B192" s="63" t="s">
        <v>1940</v>
      </c>
      <c r="C192" s="49" t="s">
        <v>817</v>
      </c>
      <c r="D192" s="65" t="s">
        <v>818</v>
      </c>
      <c r="E192" s="29" t="s">
        <v>1941</v>
      </c>
      <c r="F192" s="29" t="n">
        <v>0</v>
      </c>
      <c r="G192" s="29" t="n">
        <v>5</v>
      </c>
      <c r="H192" s="29" t="n">
        <v>0</v>
      </c>
      <c r="I192" s="29" t="n">
        <v>0</v>
      </c>
      <c r="J192" s="29" t="n">
        <v>0</v>
      </c>
      <c r="K192" s="19" t="n">
        <f aca="false">SUM(F192:J192)</f>
        <v>5</v>
      </c>
      <c r="L192" s="30" t="n">
        <f aca="false">F192</f>
        <v>0</v>
      </c>
      <c r="M192" s="30" t="n">
        <f aca="false">G192</f>
        <v>5</v>
      </c>
      <c r="N192" s="30" t="n">
        <f aca="false">H192</f>
        <v>0</v>
      </c>
      <c r="O192" s="30" t="n">
        <f aca="false">I192</f>
        <v>0</v>
      </c>
      <c r="P192" s="30" t="n">
        <f aca="false">J192</f>
        <v>0</v>
      </c>
      <c r="Q192" s="20" t="n">
        <f aca="false">L192+M192+N192+O192+P192</f>
        <v>5</v>
      </c>
      <c r="R192" s="20"/>
    </row>
    <row r="193" customFormat="false" ht="12.75" hidden="false" customHeight="false" outlineLevel="0" collapsed="false">
      <c r="A193" s="59" t="n">
        <v>190</v>
      </c>
      <c r="B193" s="63" t="s">
        <v>1942</v>
      </c>
      <c r="C193" s="63" t="s">
        <v>193</v>
      </c>
      <c r="D193" s="63"/>
      <c r="E193" s="29" t="s">
        <v>1943</v>
      </c>
      <c r="F193" s="29" t="n">
        <v>0</v>
      </c>
      <c r="G193" s="29" t="n">
        <v>5</v>
      </c>
      <c r="H193" s="29" t="n">
        <v>0</v>
      </c>
      <c r="I193" s="29" t="n">
        <v>0</v>
      </c>
      <c r="J193" s="29" t="n">
        <v>0</v>
      </c>
      <c r="K193" s="19" t="n">
        <f aca="false">SUM(F193:J193)</f>
        <v>5</v>
      </c>
      <c r="L193" s="30" t="n">
        <f aca="false">F193</f>
        <v>0</v>
      </c>
      <c r="M193" s="30" t="n">
        <f aca="false">G193</f>
        <v>5</v>
      </c>
      <c r="N193" s="30" t="n">
        <f aca="false">H193</f>
        <v>0</v>
      </c>
      <c r="O193" s="30" t="n">
        <f aca="false">I193</f>
        <v>0</v>
      </c>
      <c r="P193" s="30" t="n">
        <f aca="false">J193</f>
        <v>0</v>
      </c>
      <c r="Q193" s="20" t="n">
        <f aca="false">L193+M193+N193+O193+P193</f>
        <v>5</v>
      </c>
      <c r="R193" s="20"/>
      <c r="S193" s="31" t="s">
        <v>1554</v>
      </c>
    </row>
    <row r="194" customFormat="false" ht="12.75" hidden="false" customHeight="false" outlineLevel="0" collapsed="false">
      <c r="A194" s="59" t="n">
        <v>191</v>
      </c>
      <c r="B194" s="65" t="s">
        <v>1944</v>
      </c>
      <c r="C194" s="70" t="s">
        <v>168</v>
      </c>
      <c r="D194" s="65" t="n">
        <v>145</v>
      </c>
      <c r="E194" s="29" t="s">
        <v>1945</v>
      </c>
      <c r="F194" s="29" t="n">
        <v>0</v>
      </c>
      <c r="G194" s="29" t="n">
        <v>4</v>
      </c>
      <c r="H194" s="29" t="n">
        <v>0</v>
      </c>
      <c r="I194" s="29" t="n">
        <v>0</v>
      </c>
      <c r="J194" s="29" t="n">
        <v>0</v>
      </c>
      <c r="K194" s="19" t="n">
        <f aca="false">SUM(F194:J194)</f>
        <v>4</v>
      </c>
      <c r="L194" s="30" t="n">
        <f aca="false">F194</f>
        <v>0</v>
      </c>
      <c r="M194" s="30" t="n">
        <f aca="false">G194</f>
        <v>4</v>
      </c>
      <c r="N194" s="30" t="n">
        <f aca="false">H194</f>
        <v>0</v>
      </c>
      <c r="O194" s="30" t="n">
        <f aca="false">I194</f>
        <v>0</v>
      </c>
      <c r="P194" s="30" t="n">
        <f aca="false">J194</f>
        <v>0</v>
      </c>
      <c r="Q194" s="20" t="n">
        <f aca="false">L194+M194+N194+O194+P194</f>
        <v>4</v>
      </c>
      <c r="R194" s="20"/>
    </row>
    <row r="195" customFormat="false" ht="12.75" hidden="false" customHeight="false" outlineLevel="0" collapsed="false">
      <c r="A195" s="59" t="n">
        <v>192</v>
      </c>
      <c r="B195" s="65" t="s">
        <v>1946</v>
      </c>
      <c r="C195" s="70" t="s">
        <v>168</v>
      </c>
      <c r="D195" s="65" t="n">
        <v>145</v>
      </c>
      <c r="E195" s="29" t="s">
        <v>1947</v>
      </c>
      <c r="F195" s="29" t="n">
        <v>2</v>
      </c>
      <c r="G195" s="29" t="n">
        <v>0</v>
      </c>
      <c r="H195" s="29" t="n">
        <v>0</v>
      </c>
      <c r="I195" s="29" t="n">
        <v>0</v>
      </c>
      <c r="J195" s="29" t="n">
        <v>2</v>
      </c>
      <c r="K195" s="19" t="n">
        <f aca="false">SUM(F195:J195)</f>
        <v>4</v>
      </c>
      <c r="L195" s="30" t="n">
        <f aca="false">F195</f>
        <v>2</v>
      </c>
      <c r="M195" s="30" t="n">
        <f aca="false">G195</f>
        <v>0</v>
      </c>
      <c r="N195" s="30" t="n">
        <f aca="false">H195</f>
        <v>0</v>
      </c>
      <c r="O195" s="30" t="n">
        <f aca="false">I195</f>
        <v>0</v>
      </c>
      <c r="P195" s="30" t="n">
        <f aca="false">J195</f>
        <v>2</v>
      </c>
      <c r="Q195" s="20" t="n">
        <f aca="false">L195+M195+N195+O195+P195</f>
        <v>4</v>
      </c>
      <c r="R195" s="20"/>
    </row>
    <row r="196" customFormat="false" ht="12.75" hidden="false" customHeight="false" outlineLevel="0" collapsed="false">
      <c r="A196" s="59" t="n">
        <v>193</v>
      </c>
      <c r="B196" s="49" t="s">
        <v>1948</v>
      </c>
      <c r="C196" s="49" t="s">
        <v>838</v>
      </c>
      <c r="D196" s="49" t="n">
        <v>52</v>
      </c>
      <c r="E196" s="29" t="s">
        <v>1949</v>
      </c>
      <c r="F196" s="29" t="n">
        <v>0</v>
      </c>
      <c r="G196" s="29" t="n">
        <v>4</v>
      </c>
      <c r="H196" s="29" t="n">
        <v>0</v>
      </c>
      <c r="I196" s="29" t="n">
        <v>0</v>
      </c>
      <c r="J196" s="29" t="n">
        <v>0</v>
      </c>
      <c r="K196" s="19" t="n">
        <f aca="false">SUM(F196:J196)</f>
        <v>4</v>
      </c>
      <c r="L196" s="30" t="n">
        <f aca="false">F196</f>
        <v>0</v>
      </c>
      <c r="M196" s="30" t="n">
        <f aca="false">G196</f>
        <v>4</v>
      </c>
      <c r="N196" s="30" t="n">
        <f aca="false">H196</f>
        <v>0</v>
      </c>
      <c r="O196" s="30" t="n">
        <f aca="false">I196</f>
        <v>0</v>
      </c>
      <c r="P196" s="30" t="n">
        <f aca="false">J196</f>
        <v>0</v>
      </c>
      <c r="Q196" s="20" t="n">
        <f aca="false">L196+M196+N196+O196+P196</f>
        <v>4</v>
      </c>
      <c r="R196" s="20"/>
      <c r="S196" s="31" t="s">
        <v>1561</v>
      </c>
    </row>
    <row r="197" customFormat="false" ht="12.75" hidden="false" customHeight="false" outlineLevel="0" collapsed="false">
      <c r="A197" s="59" t="n">
        <v>194</v>
      </c>
      <c r="B197" s="63" t="s">
        <v>1950</v>
      </c>
      <c r="C197" s="63" t="s">
        <v>24</v>
      </c>
      <c r="D197" s="63"/>
      <c r="E197" s="29" t="s">
        <v>1951</v>
      </c>
      <c r="F197" s="29" t="n">
        <v>0</v>
      </c>
      <c r="G197" s="29" t="n">
        <v>4</v>
      </c>
      <c r="H197" s="29" t="n">
        <v>0</v>
      </c>
      <c r="I197" s="29" t="n">
        <v>0</v>
      </c>
      <c r="J197" s="29" t="n">
        <v>0</v>
      </c>
      <c r="K197" s="19" t="n">
        <f aca="false">SUM(F197:J197)</f>
        <v>4</v>
      </c>
      <c r="L197" s="30" t="n">
        <f aca="false">F197</f>
        <v>0</v>
      </c>
      <c r="M197" s="30" t="n">
        <f aca="false">G197</f>
        <v>4</v>
      </c>
      <c r="N197" s="30" t="n">
        <f aca="false">H197</f>
        <v>0</v>
      </c>
      <c r="O197" s="30" t="n">
        <f aca="false">I197</f>
        <v>0</v>
      </c>
      <c r="P197" s="30" t="n">
        <f aca="false">J197</f>
        <v>0</v>
      </c>
      <c r="Q197" s="20" t="n">
        <f aca="false">L197+M197+N197+O197+P197</f>
        <v>4</v>
      </c>
      <c r="R197" s="20"/>
    </row>
    <row r="198" customFormat="false" ht="12.75" hidden="false" customHeight="false" outlineLevel="0" collapsed="false">
      <c r="A198" s="59" t="n">
        <v>195</v>
      </c>
      <c r="B198" s="63" t="s">
        <v>1952</v>
      </c>
      <c r="C198" s="63" t="s">
        <v>817</v>
      </c>
      <c r="D198" s="63" t="s">
        <v>818</v>
      </c>
      <c r="E198" s="29" t="s">
        <v>1953</v>
      </c>
      <c r="F198" s="29" t="n">
        <v>0</v>
      </c>
      <c r="G198" s="29" t="n">
        <v>4</v>
      </c>
      <c r="H198" s="29" t="n">
        <v>0</v>
      </c>
      <c r="I198" s="29" t="n">
        <v>0</v>
      </c>
      <c r="J198" s="29" t="n">
        <v>0</v>
      </c>
      <c r="K198" s="19" t="n">
        <f aca="false">SUM(F198:J198)</f>
        <v>4</v>
      </c>
      <c r="L198" s="30" t="n">
        <f aca="false">F198</f>
        <v>0</v>
      </c>
      <c r="M198" s="30" t="n">
        <f aca="false">G198</f>
        <v>4</v>
      </c>
      <c r="N198" s="30" t="n">
        <f aca="false">H198</f>
        <v>0</v>
      </c>
      <c r="O198" s="30" t="n">
        <f aca="false">I198</f>
        <v>0</v>
      </c>
      <c r="P198" s="30" t="n">
        <f aca="false">J198</f>
        <v>0</v>
      </c>
      <c r="Q198" s="20" t="n">
        <f aca="false">L198+M198+N198+O198+P198</f>
        <v>4</v>
      </c>
      <c r="R198" s="20"/>
    </row>
    <row r="199" customFormat="false" ht="12.75" hidden="false" customHeight="false" outlineLevel="0" collapsed="false">
      <c r="A199" s="59" t="n">
        <v>196</v>
      </c>
      <c r="B199" s="63" t="s">
        <v>1954</v>
      </c>
      <c r="C199" s="63" t="s">
        <v>28</v>
      </c>
      <c r="D199" s="63"/>
      <c r="E199" s="29" t="s">
        <v>1955</v>
      </c>
      <c r="F199" s="29" t="n">
        <v>0</v>
      </c>
      <c r="G199" s="29" t="n">
        <v>4</v>
      </c>
      <c r="H199" s="29" t="n">
        <v>0</v>
      </c>
      <c r="I199" s="29" t="n">
        <v>0</v>
      </c>
      <c r="J199" s="29" t="n">
        <v>0</v>
      </c>
      <c r="K199" s="19" t="n">
        <f aca="false">SUM(F199:J199)</f>
        <v>4</v>
      </c>
      <c r="L199" s="30" t="n">
        <f aca="false">F199</f>
        <v>0</v>
      </c>
      <c r="M199" s="30" t="n">
        <f aca="false">G199</f>
        <v>4</v>
      </c>
      <c r="N199" s="30" t="n">
        <f aca="false">H199</f>
        <v>0</v>
      </c>
      <c r="O199" s="30" t="n">
        <f aca="false">I199</f>
        <v>0</v>
      </c>
      <c r="P199" s="30" t="n">
        <f aca="false">J199</f>
        <v>0</v>
      </c>
      <c r="Q199" s="20" t="n">
        <f aca="false">L199+M199+N199+O199+P199</f>
        <v>4</v>
      </c>
      <c r="R199" s="20"/>
      <c r="S199" s="31" t="s">
        <v>1568</v>
      </c>
    </row>
    <row r="200" customFormat="false" ht="12.75" hidden="false" customHeight="false" outlineLevel="0" collapsed="false">
      <c r="A200" s="59" t="n">
        <v>197</v>
      </c>
      <c r="B200" s="63" t="s">
        <v>1956</v>
      </c>
      <c r="C200" s="70" t="s">
        <v>858</v>
      </c>
      <c r="D200" s="63" t="s">
        <v>1613</v>
      </c>
      <c r="E200" s="29" t="s">
        <v>1957</v>
      </c>
      <c r="F200" s="29" t="n">
        <v>2</v>
      </c>
      <c r="G200" s="29" t="n">
        <v>1</v>
      </c>
      <c r="H200" s="29" t="n">
        <v>0</v>
      </c>
      <c r="I200" s="29" t="n">
        <v>0</v>
      </c>
      <c r="J200" s="29" t="n">
        <v>0</v>
      </c>
      <c r="K200" s="19" t="n">
        <f aca="false">SUM(F200:J200)</f>
        <v>3</v>
      </c>
      <c r="L200" s="30" t="n">
        <f aca="false">F200</f>
        <v>2</v>
      </c>
      <c r="M200" s="30" t="n">
        <f aca="false">G200</f>
        <v>1</v>
      </c>
      <c r="N200" s="30" t="n">
        <f aca="false">H200</f>
        <v>0</v>
      </c>
      <c r="O200" s="30" t="n">
        <f aca="false">I200</f>
        <v>0</v>
      </c>
      <c r="P200" s="30" t="n">
        <f aca="false">J200</f>
        <v>0</v>
      </c>
      <c r="Q200" s="20" t="n">
        <f aca="false">L200+M200+N200+O200+P200</f>
        <v>3</v>
      </c>
      <c r="R200" s="20"/>
    </row>
    <row r="201" customFormat="false" ht="12.75" hidden="false" customHeight="false" outlineLevel="0" collapsed="false">
      <c r="A201" s="59" t="n">
        <v>198</v>
      </c>
      <c r="B201" s="63" t="s">
        <v>1958</v>
      </c>
      <c r="C201" s="63" t="s">
        <v>338</v>
      </c>
      <c r="D201" s="63"/>
      <c r="E201" s="29" t="s">
        <v>1959</v>
      </c>
      <c r="F201" s="29" t="n">
        <v>0</v>
      </c>
      <c r="G201" s="29" t="n">
        <v>2</v>
      </c>
      <c r="H201" s="29" t="n">
        <v>0</v>
      </c>
      <c r="I201" s="29" t="n">
        <v>0</v>
      </c>
      <c r="J201" s="29" t="n">
        <v>0</v>
      </c>
      <c r="K201" s="19" t="n">
        <f aca="false">SUM(F201:J201)</f>
        <v>2</v>
      </c>
      <c r="L201" s="30" t="n">
        <f aca="false">F201</f>
        <v>0</v>
      </c>
      <c r="M201" s="30" t="n">
        <f aca="false">G201</f>
        <v>2</v>
      </c>
      <c r="N201" s="30" t="n">
        <f aca="false">H201</f>
        <v>0</v>
      </c>
      <c r="O201" s="30" t="n">
        <f aca="false">I201</f>
        <v>0</v>
      </c>
      <c r="P201" s="30" t="n">
        <f aca="false">J201</f>
        <v>0</v>
      </c>
      <c r="Q201" s="20" t="n">
        <f aca="false">L201+M201+N201+O201+P201</f>
        <v>2</v>
      </c>
      <c r="R201" s="20"/>
    </row>
    <row r="202" customFormat="false" ht="12.75" hidden="false" customHeight="false" outlineLevel="0" collapsed="false">
      <c r="A202" s="59" t="n">
        <v>199</v>
      </c>
      <c r="B202" s="63" t="s">
        <v>1960</v>
      </c>
      <c r="C202" s="63" t="s">
        <v>24</v>
      </c>
      <c r="D202" s="63"/>
      <c r="E202" s="29" t="s">
        <v>1961</v>
      </c>
      <c r="F202" s="29" t="n">
        <v>1</v>
      </c>
      <c r="G202" s="29" t="n">
        <v>1</v>
      </c>
      <c r="H202" s="29" t="n">
        <v>0</v>
      </c>
      <c r="I202" s="29" t="n">
        <v>0</v>
      </c>
      <c r="J202" s="29" t="n">
        <v>0</v>
      </c>
      <c r="K202" s="19" t="n">
        <f aca="false">SUM(F202:J202)</f>
        <v>2</v>
      </c>
      <c r="L202" s="30" t="n">
        <f aca="false">F202</f>
        <v>1</v>
      </c>
      <c r="M202" s="30" t="n">
        <f aca="false">G202</f>
        <v>1</v>
      </c>
      <c r="N202" s="30" t="n">
        <f aca="false">H202</f>
        <v>0</v>
      </c>
      <c r="O202" s="30" t="n">
        <f aca="false">I202</f>
        <v>0</v>
      </c>
      <c r="P202" s="30" t="n">
        <f aca="false">J202</f>
        <v>0</v>
      </c>
      <c r="Q202" s="20" t="n">
        <f aca="false">L202+M202+N202+O202+P202</f>
        <v>2</v>
      </c>
      <c r="R202" s="20"/>
      <c r="S202" s="31" t="s">
        <v>1576</v>
      </c>
    </row>
    <row r="203" customFormat="false" ht="12.75" hidden="false" customHeight="false" outlineLevel="0" collapsed="false">
      <c r="A203" s="59" t="n">
        <v>200</v>
      </c>
      <c r="B203" s="65" t="s">
        <v>1962</v>
      </c>
      <c r="C203" s="65" t="s">
        <v>222</v>
      </c>
      <c r="D203" s="65" t="s">
        <v>1699</v>
      </c>
      <c r="E203" s="29" t="s">
        <v>1963</v>
      </c>
      <c r="F203" s="29" t="n">
        <v>1</v>
      </c>
      <c r="G203" s="29" t="n">
        <v>0</v>
      </c>
      <c r="H203" s="29" t="n">
        <v>0</v>
      </c>
      <c r="I203" s="29" t="n">
        <v>0</v>
      </c>
      <c r="J203" s="29" t="n">
        <v>0</v>
      </c>
      <c r="K203" s="19" t="n">
        <f aca="false">SUM(F203:J203)</f>
        <v>1</v>
      </c>
      <c r="L203" s="30" t="n">
        <f aca="false">F203</f>
        <v>1</v>
      </c>
      <c r="M203" s="30" t="n">
        <f aca="false">G203</f>
        <v>0</v>
      </c>
      <c r="N203" s="30" t="n">
        <f aca="false">H203</f>
        <v>0</v>
      </c>
      <c r="O203" s="30" t="n">
        <f aca="false">I203</f>
        <v>0</v>
      </c>
      <c r="P203" s="30" t="n">
        <f aca="false">J203</f>
        <v>0</v>
      </c>
      <c r="Q203" s="20" t="n">
        <f aca="false">L203+M203+N203+O203+P203</f>
        <v>1</v>
      </c>
      <c r="R203" s="20"/>
    </row>
    <row r="204" customFormat="false" ht="12.75" hidden="false" customHeight="true" outlineLevel="0" collapsed="false">
      <c r="A204" s="59" t="n">
        <v>201</v>
      </c>
      <c r="B204" s="65" t="s">
        <v>1964</v>
      </c>
      <c r="C204" s="70" t="s">
        <v>168</v>
      </c>
      <c r="D204" s="49" t="n">
        <v>171</v>
      </c>
      <c r="E204" s="29" t="s">
        <v>1965</v>
      </c>
      <c r="F204" s="29" t="n">
        <v>1</v>
      </c>
      <c r="G204" s="29" t="n">
        <v>0</v>
      </c>
      <c r="H204" s="29" t="n">
        <v>0</v>
      </c>
      <c r="I204" s="29" t="n">
        <v>0</v>
      </c>
      <c r="J204" s="29" t="n">
        <v>0</v>
      </c>
      <c r="K204" s="19" t="n">
        <f aca="false">SUM(F204:J204)</f>
        <v>1</v>
      </c>
      <c r="L204" s="30" t="n">
        <f aca="false">F204</f>
        <v>1</v>
      </c>
      <c r="M204" s="30" t="n">
        <f aca="false">G204</f>
        <v>0</v>
      </c>
      <c r="N204" s="30" t="n">
        <f aca="false">H204</f>
        <v>0</v>
      </c>
      <c r="O204" s="30" t="n">
        <f aca="false">I204</f>
        <v>0</v>
      </c>
      <c r="P204" s="30" t="n">
        <f aca="false">J204</f>
        <v>0</v>
      </c>
      <c r="Q204" s="20" t="n">
        <f aca="false">L204+M204+N204+O204+P204</f>
        <v>1</v>
      </c>
      <c r="R204" s="20"/>
    </row>
    <row r="205" customFormat="false" ht="12.75" hidden="false" customHeight="false" outlineLevel="0" collapsed="false">
      <c r="A205" s="59" t="n">
        <v>202</v>
      </c>
      <c r="B205" s="65" t="s">
        <v>1966</v>
      </c>
      <c r="C205" s="70" t="s">
        <v>168</v>
      </c>
      <c r="D205" s="70" t="n">
        <v>171</v>
      </c>
      <c r="E205" s="29" t="s">
        <v>1967</v>
      </c>
      <c r="F205" s="29" t="n">
        <v>0</v>
      </c>
      <c r="G205" s="29" t="n">
        <v>1</v>
      </c>
      <c r="H205" s="29" t="n">
        <v>0</v>
      </c>
      <c r="I205" s="29" t="n">
        <v>0</v>
      </c>
      <c r="J205" s="29" t="n">
        <v>0</v>
      </c>
      <c r="K205" s="19" t="n">
        <f aca="false">SUM(F205:J205)</f>
        <v>1</v>
      </c>
      <c r="L205" s="30" t="n">
        <f aca="false">F205</f>
        <v>0</v>
      </c>
      <c r="M205" s="30" t="n">
        <f aca="false">G205</f>
        <v>1</v>
      </c>
      <c r="N205" s="30" t="n">
        <f aca="false">H205</f>
        <v>0</v>
      </c>
      <c r="O205" s="30" t="n">
        <f aca="false">I205</f>
        <v>0</v>
      </c>
      <c r="P205" s="30" t="n">
        <f aca="false">J205</f>
        <v>0</v>
      </c>
      <c r="Q205" s="20" t="n">
        <f aca="false">L205+M205+N205+O205+P205</f>
        <v>1</v>
      </c>
      <c r="R205" s="20"/>
      <c r="S205" s="31" t="s">
        <v>1583</v>
      </c>
    </row>
    <row r="206" customFormat="false" ht="12.75" hidden="false" customHeight="true" outlineLevel="0" collapsed="false">
      <c r="A206" s="59" t="n">
        <v>203</v>
      </c>
      <c r="B206" s="49" t="s">
        <v>1968</v>
      </c>
      <c r="C206" s="49" t="s">
        <v>817</v>
      </c>
      <c r="D206" s="49" t="s">
        <v>1969</v>
      </c>
      <c r="E206" s="29" t="s">
        <v>1970</v>
      </c>
      <c r="F206" s="29" t="n">
        <v>1</v>
      </c>
      <c r="G206" s="29" t="n">
        <v>0</v>
      </c>
      <c r="H206" s="29" t="n">
        <v>0</v>
      </c>
      <c r="I206" s="29" t="n">
        <v>0</v>
      </c>
      <c r="J206" s="29" t="n">
        <v>0</v>
      </c>
      <c r="K206" s="19" t="n">
        <f aca="false">SUM(F206:J206)</f>
        <v>1</v>
      </c>
      <c r="L206" s="30" t="n">
        <f aca="false">F206</f>
        <v>1</v>
      </c>
      <c r="M206" s="30" t="n">
        <f aca="false">G206</f>
        <v>0</v>
      </c>
      <c r="N206" s="30" t="n">
        <f aca="false">H206</f>
        <v>0</v>
      </c>
      <c r="O206" s="30" t="n">
        <f aca="false">I206</f>
        <v>0</v>
      </c>
      <c r="P206" s="30" t="n">
        <f aca="false">J206</f>
        <v>0</v>
      </c>
      <c r="Q206" s="20" t="n">
        <f aca="false">L206+M206+N206+O206+P206</f>
        <v>1</v>
      </c>
      <c r="R206" s="20"/>
    </row>
    <row r="207" customFormat="false" ht="12.75" hidden="false" customHeight="false" outlineLevel="0" collapsed="false">
      <c r="A207" s="59" t="n">
        <v>204</v>
      </c>
      <c r="B207" s="65" t="s">
        <v>1971</v>
      </c>
      <c r="C207" s="65" t="s">
        <v>222</v>
      </c>
      <c r="D207" s="65" t="s">
        <v>1972</v>
      </c>
      <c r="E207" s="29" t="s">
        <v>1973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19" t="n">
        <f aca="false">SUM(F207:J207)</f>
        <v>0</v>
      </c>
      <c r="L207" s="30" t="n">
        <f aca="false">F207</f>
        <v>0</v>
      </c>
      <c r="M207" s="30" t="n">
        <f aca="false">G207</f>
        <v>0</v>
      </c>
      <c r="N207" s="30" t="n">
        <f aca="false">H207</f>
        <v>0</v>
      </c>
      <c r="O207" s="30" t="n">
        <f aca="false">I207</f>
        <v>0</v>
      </c>
      <c r="P207" s="30" t="n">
        <f aca="false">J207</f>
        <v>0</v>
      </c>
      <c r="Q207" s="20" t="n">
        <f aca="false">L207+M207+N207+O207+P207</f>
        <v>0</v>
      </c>
      <c r="R207" s="20"/>
    </row>
    <row r="208" customFormat="false" ht="12.75" hidden="false" customHeight="false" outlineLevel="0" collapsed="false">
      <c r="A208" s="59" t="n">
        <v>205</v>
      </c>
      <c r="B208" s="65" t="s">
        <v>1974</v>
      </c>
      <c r="C208" s="65" t="s">
        <v>24</v>
      </c>
      <c r="D208" s="65" t="s">
        <v>1975</v>
      </c>
      <c r="E208" s="29" t="s">
        <v>1976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19" t="n">
        <f aca="false">SUM(F208:J208)</f>
        <v>0</v>
      </c>
      <c r="L208" s="30" t="n">
        <f aca="false">F208</f>
        <v>0</v>
      </c>
      <c r="M208" s="30" t="n">
        <f aca="false">G208</f>
        <v>0</v>
      </c>
      <c r="N208" s="30" t="n">
        <f aca="false">H208</f>
        <v>0</v>
      </c>
      <c r="O208" s="30" t="n">
        <f aca="false">I208</f>
        <v>0</v>
      </c>
      <c r="P208" s="30" t="n">
        <f aca="false">J208</f>
        <v>0</v>
      </c>
      <c r="Q208" s="20" t="n">
        <f aca="false">L208+M208+N208+O208+P208</f>
        <v>0</v>
      </c>
      <c r="R208" s="20"/>
      <c r="S208" s="31" t="s">
        <v>1590</v>
      </c>
    </row>
    <row r="209" customFormat="false" ht="12.75" hidden="false" customHeight="false" outlineLevel="0" collapsed="false">
      <c r="A209" s="59" t="n">
        <v>206</v>
      </c>
      <c r="B209" s="65" t="s">
        <v>1977</v>
      </c>
      <c r="C209" s="65" t="s">
        <v>24</v>
      </c>
      <c r="D209" s="65" t="s">
        <v>686</v>
      </c>
      <c r="E209" s="29" t="s">
        <v>1978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19" t="n">
        <f aca="false">SUM(F209:J209)</f>
        <v>0</v>
      </c>
      <c r="L209" s="30" t="n">
        <f aca="false">F209</f>
        <v>0</v>
      </c>
      <c r="M209" s="30" t="n">
        <f aca="false">G209</f>
        <v>0</v>
      </c>
      <c r="N209" s="30" t="n">
        <f aca="false">H209</f>
        <v>0</v>
      </c>
      <c r="O209" s="30" t="n">
        <f aca="false">I209</f>
        <v>0</v>
      </c>
      <c r="P209" s="30" t="n">
        <f aca="false">J209</f>
        <v>0</v>
      </c>
      <c r="Q209" s="20" t="n">
        <f aca="false">L209+M209+N209+O209+P209</f>
        <v>0</v>
      </c>
      <c r="R209" s="20"/>
    </row>
    <row r="210" customFormat="false" ht="12.75" hidden="false" customHeight="false" outlineLevel="0" collapsed="false">
      <c r="A210" s="59" t="n">
        <v>207</v>
      </c>
      <c r="B210" s="63" t="s">
        <v>1979</v>
      </c>
      <c r="C210" s="70" t="s">
        <v>858</v>
      </c>
      <c r="D210" s="63" t="s">
        <v>1613</v>
      </c>
      <c r="E210" s="29" t="s">
        <v>1980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19" t="n">
        <f aca="false">SUM(F210:J210)</f>
        <v>0</v>
      </c>
      <c r="L210" s="30" t="n">
        <f aca="false">F210</f>
        <v>0</v>
      </c>
      <c r="M210" s="30" t="n">
        <f aca="false">G210</f>
        <v>0</v>
      </c>
      <c r="N210" s="30" t="n">
        <f aca="false">H210</f>
        <v>0</v>
      </c>
      <c r="O210" s="30" t="n">
        <f aca="false">I210</f>
        <v>0</v>
      </c>
      <c r="P210" s="30" t="n">
        <f aca="false">J210</f>
        <v>0</v>
      </c>
      <c r="Q210" s="20" t="n">
        <f aca="false">L210+M210+N210+O210+P210</f>
        <v>0</v>
      </c>
      <c r="R210" s="20"/>
    </row>
    <row r="211" customFormat="false" ht="12.75" hidden="false" customHeight="false" outlineLevel="0" collapsed="false">
      <c r="A211" s="59" t="n">
        <v>208</v>
      </c>
      <c r="B211" s="65" t="s">
        <v>1981</v>
      </c>
      <c r="C211" s="49" t="s">
        <v>838</v>
      </c>
      <c r="D211" s="63" t="n">
        <v>177</v>
      </c>
      <c r="E211" s="29" t="s">
        <v>1982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19" t="n">
        <f aca="false">SUM(F211:J211)</f>
        <v>0</v>
      </c>
      <c r="L211" s="30" t="n">
        <f aca="false">F211</f>
        <v>0</v>
      </c>
      <c r="M211" s="30" t="n">
        <f aca="false">G211</f>
        <v>0</v>
      </c>
      <c r="N211" s="30" t="n">
        <f aca="false">H211</f>
        <v>0</v>
      </c>
      <c r="O211" s="30" t="n">
        <f aca="false">I211</f>
        <v>0</v>
      </c>
      <c r="P211" s="30" t="n">
        <f aca="false">J211</f>
        <v>0</v>
      </c>
      <c r="Q211" s="20" t="n">
        <f aca="false">L211+M211+N211+O211+P211</f>
        <v>0</v>
      </c>
      <c r="R211" s="20"/>
      <c r="S211" s="31" t="s">
        <v>1597</v>
      </c>
    </row>
    <row r="212" customFormat="false" ht="12.75" hidden="false" customHeight="false" outlineLevel="0" collapsed="false">
      <c r="A212" s="59" t="n">
        <v>209</v>
      </c>
      <c r="B212" s="49" t="s">
        <v>1983</v>
      </c>
      <c r="C212" s="49" t="s">
        <v>817</v>
      </c>
      <c r="D212" s="49" t="s">
        <v>1984</v>
      </c>
      <c r="E212" s="29" t="s">
        <v>1985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19" t="n">
        <f aca="false">SUM(F212:J212)</f>
        <v>0</v>
      </c>
      <c r="L212" s="30" t="n">
        <f aca="false">F212</f>
        <v>0</v>
      </c>
      <c r="M212" s="30" t="n">
        <f aca="false">G212</f>
        <v>0</v>
      </c>
      <c r="N212" s="30" t="n">
        <f aca="false">H212</f>
        <v>0</v>
      </c>
      <c r="O212" s="30" t="n">
        <f aca="false">I212</f>
        <v>0</v>
      </c>
      <c r="P212" s="30" t="n">
        <f aca="false">J212</f>
        <v>0</v>
      </c>
      <c r="Q212" s="20" t="n">
        <f aca="false">L212+M212+N212+O212+P212</f>
        <v>0</v>
      </c>
      <c r="R212" s="20"/>
    </row>
    <row r="213" customFormat="false" ht="12.75" hidden="false" customHeight="false" outlineLevel="0" collapsed="false">
      <c r="A213" s="59" t="n">
        <v>210</v>
      </c>
      <c r="B213" s="49" t="s">
        <v>1986</v>
      </c>
      <c r="C213" s="49" t="s">
        <v>817</v>
      </c>
      <c r="D213" s="49" t="s">
        <v>1984</v>
      </c>
      <c r="E213" s="29" t="s">
        <v>1987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19" t="n">
        <f aca="false">SUM(F213:J213)</f>
        <v>0</v>
      </c>
      <c r="L213" s="30" t="n">
        <f aca="false">F213</f>
        <v>0</v>
      </c>
      <c r="M213" s="30" t="n">
        <f aca="false">G213</f>
        <v>0</v>
      </c>
      <c r="N213" s="30" t="n">
        <f aca="false">H213</f>
        <v>0</v>
      </c>
      <c r="O213" s="30" t="n">
        <f aca="false">I213</f>
        <v>0</v>
      </c>
      <c r="P213" s="30" t="n">
        <f aca="false">J213</f>
        <v>0</v>
      </c>
      <c r="Q213" s="20" t="n">
        <f aca="false">L213+M213+N213+O213+P213</f>
        <v>0</v>
      </c>
      <c r="R213" s="20"/>
    </row>
    <row r="214" customFormat="false" ht="12.75" hidden="false" customHeight="false" outlineLevel="0" collapsed="false">
      <c r="A214" s="59" t="n">
        <v>211</v>
      </c>
      <c r="B214" s="49" t="s">
        <v>1988</v>
      </c>
      <c r="C214" s="49" t="s">
        <v>817</v>
      </c>
      <c r="D214" s="49" t="s">
        <v>1984</v>
      </c>
      <c r="E214" s="29" t="s">
        <v>1989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19" t="n">
        <f aca="false">SUM(F214:J214)</f>
        <v>0</v>
      </c>
      <c r="L214" s="30" t="n">
        <f aca="false">F214</f>
        <v>0</v>
      </c>
      <c r="M214" s="30" t="n">
        <f aca="false">G214</f>
        <v>0</v>
      </c>
      <c r="N214" s="30" t="n">
        <f aca="false">H214</f>
        <v>0</v>
      </c>
      <c r="O214" s="30" t="n">
        <f aca="false">I214</f>
        <v>0</v>
      </c>
      <c r="P214" s="30" t="n">
        <f aca="false">J214</f>
        <v>0</v>
      </c>
      <c r="Q214" s="20" t="n">
        <f aca="false">L214+M214+N214+O214+P214</f>
        <v>0</v>
      </c>
      <c r="R214" s="20"/>
      <c r="S214" s="31" t="s">
        <v>1604</v>
      </c>
    </row>
    <row r="215" customFormat="false" ht="12.75" hidden="false" customHeight="false" outlineLevel="0" collapsed="false">
      <c r="A215" s="59" t="n">
        <v>212</v>
      </c>
      <c r="B215" s="63" t="s">
        <v>1990</v>
      </c>
      <c r="C215" s="63" t="s">
        <v>168</v>
      </c>
      <c r="D215" s="63"/>
      <c r="E215" s="29" t="s">
        <v>1991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19" t="n">
        <f aca="false">SUM(F215:J215)</f>
        <v>0</v>
      </c>
      <c r="L215" s="30" t="n">
        <f aca="false">F215</f>
        <v>0</v>
      </c>
      <c r="M215" s="30" t="n">
        <f aca="false">G215</f>
        <v>0</v>
      </c>
      <c r="N215" s="30" t="n">
        <f aca="false">H215</f>
        <v>0</v>
      </c>
      <c r="O215" s="30" t="n">
        <f aca="false">I215</f>
        <v>0</v>
      </c>
      <c r="P215" s="30" t="n">
        <f aca="false">J215</f>
        <v>0</v>
      </c>
      <c r="Q215" s="20" t="n">
        <f aca="false">L215+M215+N215+O215+P215</f>
        <v>0</v>
      </c>
      <c r="R215" s="20"/>
    </row>
    <row r="216" customFormat="false" ht="12.75" hidden="false" customHeight="false" outlineLevel="0" collapsed="false">
      <c r="A216" s="59" t="n">
        <v>213</v>
      </c>
      <c r="B216" s="63" t="s">
        <v>1992</v>
      </c>
      <c r="C216" s="63" t="s">
        <v>193</v>
      </c>
      <c r="D216" s="63"/>
      <c r="E216" s="29" t="s">
        <v>1993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19" t="n">
        <f aca="false">SUM(F216:J216)</f>
        <v>0</v>
      </c>
      <c r="L216" s="30" t="n">
        <f aca="false">F216</f>
        <v>0</v>
      </c>
      <c r="M216" s="30" t="n">
        <f aca="false">G216</f>
        <v>0</v>
      </c>
      <c r="N216" s="30" t="n">
        <f aca="false">H216</f>
        <v>0</v>
      </c>
      <c r="O216" s="30" t="n">
        <f aca="false">I216</f>
        <v>0</v>
      </c>
      <c r="P216" s="30" t="n">
        <f aca="false">J216</f>
        <v>0</v>
      </c>
      <c r="Q216" s="20" t="n">
        <f aca="false">L216+M216+N216+O216+P216</f>
        <v>0</v>
      </c>
      <c r="R216" s="20"/>
    </row>
    <row r="217" customFormat="false" ht="12.75" hidden="false" customHeight="false" outlineLevel="0" collapsed="false">
      <c r="A217" s="59" t="n">
        <v>214</v>
      </c>
      <c r="B217" s="63" t="s">
        <v>1994</v>
      </c>
      <c r="C217" s="63" t="s">
        <v>24</v>
      </c>
      <c r="D217" s="63"/>
      <c r="E217" s="29" t="s">
        <v>1995</v>
      </c>
      <c r="F217" s="29" t="n">
        <v>0</v>
      </c>
      <c r="G217" s="29" t="n">
        <v>0</v>
      </c>
      <c r="H217" s="29" t="n">
        <v>0</v>
      </c>
      <c r="I217" s="29" t="n">
        <v>0</v>
      </c>
      <c r="J217" s="29" t="n">
        <v>0</v>
      </c>
      <c r="K217" s="19" t="n">
        <f aca="false">SUM(F217:J217)</f>
        <v>0</v>
      </c>
      <c r="L217" s="30" t="n">
        <f aca="false">F217</f>
        <v>0</v>
      </c>
      <c r="M217" s="30" t="n">
        <f aca="false">G217</f>
        <v>0</v>
      </c>
      <c r="N217" s="30" t="n">
        <f aca="false">H217</f>
        <v>0</v>
      </c>
      <c r="O217" s="30" t="n">
        <f aca="false">I217</f>
        <v>0</v>
      </c>
      <c r="P217" s="30" t="n">
        <f aca="false">J217</f>
        <v>0</v>
      </c>
      <c r="Q217" s="20" t="n">
        <f aca="false">L217+M217+N217+O217+P217</f>
        <v>0</v>
      </c>
      <c r="R217" s="20"/>
      <c r="S217" s="31" t="s">
        <v>1611</v>
      </c>
    </row>
    <row r="218" customFormat="false" ht="12.75" hidden="false" customHeight="false" outlineLevel="0" collapsed="false">
      <c r="A218" s="59" t="n">
        <v>215</v>
      </c>
      <c r="B218" s="63" t="s">
        <v>1996</v>
      </c>
      <c r="C218" s="63" t="s">
        <v>94</v>
      </c>
      <c r="D218" s="63"/>
      <c r="E218" s="29" t="s">
        <v>1997</v>
      </c>
      <c r="F218" s="29" t="n">
        <v>0</v>
      </c>
      <c r="G218" s="29" t="n">
        <v>0</v>
      </c>
      <c r="H218" s="29" t="n">
        <v>0</v>
      </c>
      <c r="I218" s="29" t="n">
        <v>0</v>
      </c>
      <c r="J218" s="29" t="n">
        <v>0</v>
      </c>
      <c r="K218" s="19" t="n">
        <f aca="false">SUM(F218:J218)</f>
        <v>0</v>
      </c>
      <c r="L218" s="30" t="n">
        <f aca="false">F218</f>
        <v>0</v>
      </c>
      <c r="M218" s="30" t="n">
        <f aca="false">G218</f>
        <v>0</v>
      </c>
      <c r="N218" s="30" t="n">
        <f aca="false">H218</f>
        <v>0</v>
      </c>
      <c r="O218" s="30" t="n">
        <f aca="false">I218</f>
        <v>0</v>
      </c>
      <c r="P218" s="30" t="n">
        <f aca="false">J218</f>
        <v>0</v>
      </c>
      <c r="Q218" s="20" t="n">
        <f aca="false">L218+M218+N218+O218+P218</f>
        <v>0</v>
      </c>
      <c r="R218" s="20"/>
    </row>
    <row r="219" customFormat="false" ht="12.75" hidden="false" customHeight="false" outlineLevel="0" collapsed="false">
      <c r="A219" s="59" t="n">
        <v>216</v>
      </c>
      <c r="B219" s="63" t="s">
        <v>1998</v>
      </c>
      <c r="C219" s="63" t="s">
        <v>193</v>
      </c>
      <c r="D219" s="63"/>
      <c r="E219" s="29" t="s">
        <v>1999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19" t="n">
        <f aca="false">SUM(F219:J219)</f>
        <v>0</v>
      </c>
      <c r="L219" s="30" t="n">
        <f aca="false">F219</f>
        <v>0</v>
      </c>
      <c r="M219" s="30" t="n">
        <f aca="false">G219</f>
        <v>0</v>
      </c>
      <c r="N219" s="30" t="n">
        <f aca="false">H219</f>
        <v>0</v>
      </c>
      <c r="O219" s="30" t="n">
        <f aca="false">I219</f>
        <v>0</v>
      </c>
      <c r="P219" s="30" t="n">
        <f aca="false">J219</f>
        <v>0</v>
      </c>
      <c r="Q219" s="20" t="n">
        <f aca="false">L219+M219+N219+O219+P219</f>
        <v>0</v>
      </c>
      <c r="R219" s="20"/>
    </row>
    <row r="220" customFormat="false" ht="12.75" hidden="false" customHeight="false" outlineLevel="0" collapsed="false">
      <c r="A220" s="59" t="n">
        <v>217</v>
      </c>
      <c r="B220" s="63" t="s">
        <v>2000</v>
      </c>
      <c r="C220" s="63" t="s">
        <v>193</v>
      </c>
      <c r="D220" s="63"/>
      <c r="E220" s="29" t="s">
        <v>2001</v>
      </c>
      <c r="F220" s="29" t="n">
        <v>0</v>
      </c>
      <c r="G220" s="29" t="n">
        <v>0</v>
      </c>
      <c r="H220" s="29" t="n">
        <v>0</v>
      </c>
      <c r="I220" s="29" t="n">
        <v>0</v>
      </c>
      <c r="J220" s="29" t="n">
        <v>0</v>
      </c>
      <c r="K220" s="19" t="n">
        <f aca="false">SUM(F220:J220)</f>
        <v>0</v>
      </c>
      <c r="L220" s="30" t="n">
        <f aca="false">F220</f>
        <v>0</v>
      </c>
      <c r="M220" s="30" t="n">
        <f aca="false">G220</f>
        <v>0</v>
      </c>
      <c r="N220" s="30" t="n">
        <f aca="false">H220</f>
        <v>0</v>
      </c>
      <c r="O220" s="30" t="n">
        <f aca="false">I220</f>
        <v>0</v>
      </c>
      <c r="P220" s="30" t="n">
        <f aca="false">J220</f>
        <v>0</v>
      </c>
      <c r="Q220" s="20" t="n">
        <f aca="false">L220+M220+N220+O220+P220</f>
        <v>0</v>
      </c>
      <c r="R220" s="20"/>
      <c r="S220" s="31" t="s">
        <v>1620</v>
      </c>
    </row>
    <row r="221" customFormat="false" ht="12.75" hidden="false" customHeight="false" outlineLevel="0" collapsed="false">
      <c r="A221" s="59" t="n">
        <v>218</v>
      </c>
      <c r="B221" s="63" t="s">
        <v>2002</v>
      </c>
      <c r="C221" s="63" t="s">
        <v>94</v>
      </c>
      <c r="D221" s="63"/>
      <c r="E221" s="29" t="s">
        <v>2003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19" t="n">
        <f aca="false">SUM(F221:J221)</f>
        <v>0</v>
      </c>
      <c r="L221" s="30" t="n">
        <f aca="false">F221</f>
        <v>0</v>
      </c>
      <c r="M221" s="30" t="n">
        <f aca="false">G221</f>
        <v>0</v>
      </c>
      <c r="N221" s="30" t="n">
        <f aca="false">H221</f>
        <v>0</v>
      </c>
      <c r="O221" s="30" t="n">
        <f aca="false">I221</f>
        <v>0</v>
      </c>
      <c r="P221" s="30" t="n">
        <f aca="false">J221</f>
        <v>0</v>
      </c>
      <c r="Q221" s="20" t="n">
        <f aca="false">L221+M221+N221+O221+P221</f>
        <v>0</v>
      </c>
      <c r="R221" s="20"/>
    </row>
    <row r="222" customFormat="false" ht="12.75" hidden="false" customHeight="false" outlineLevel="0" collapsed="false">
      <c r="A222" s="59" t="n">
        <v>219</v>
      </c>
      <c r="B222" s="63" t="s">
        <v>2004</v>
      </c>
      <c r="C222" s="63" t="s">
        <v>75</v>
      </c>
      <c r="D222" s="63"/>
      <c r="E222" s="29" t="s">
        <v>2005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19" t="n">
        <f aca="false">SUM(F222:J222)</f>
        <v>0</v>
      </c>
      <c r="L222" s="30" t="n">
        <f aca="false">F222</f>
        <v>0</v>
      </c>
      <c r="M222" s="30" t="n">
        <f aca="false">G222</f>
        <v>0</v>
      </c>
      <c r="N222" s="30" t="n">
        <f aca="false">H222</f>
        <v>0</v>
      </c>
      <c r="O222" s="30" t="n">
        <f aca="false">I222</f>
        <v>0</v>
      </c>
      <c r="P222" s="30" t="n">
        <f aca="false">J222</f>
        <v>0</v>
      </c>
      <c r="Q222" s="20" t="n">
        <f aca="false">L222+M222+N222+O222+P222</f>
        <v>0</v>
      </c>
      <c r="R222" s="20"/>
    </row>
    <row r="223" customFormat="false" ht="12.75" hidden="false" customHeight="false" outlineLevel="0" collapsed="false">
      <c r="S223" s="31" t="s">
        <v>1627</v>
      </c>
    </row>
    <row r="226" customFormat="false" ht="12.75" hidden="false" customHeight="false" outlineLevel="0" collapsed="false">
      <c r="S226" s="31" t="s">
        <v>1634</v>
      </c>
    </row>
    <row r="229" customFormat="false" ht="12.75" hidden="false" customHeight="false" outlineLevel="0" collapsed="false">
      <c r="S229" s="31" t="s">
        <v>1641</v>
      </c>
    </row>
    <row r="232" customFormat="false" ht="12.75" hidden="false" customHeight="false" outlineLevel="0" collapsed="false">
      <c r="S232" s="31" t="s">
        <v>1648</v>
      </c>
    </row>
    <row r="235" customFormat="false" ht="12.75" hidden="false" customHeight="false" outlineLevel="0" collapsed="false">
      <c r="S235" s="31" t="s">
        <v>133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20:52Z</dcterms:created>
  <dc:creator>ВОРОН</dc:creator>
  <dc:description/>
  <dc:language>en-US</dc:language>
  <cp:lastModifiedBy>Home</cp:lastModifiedBy>
  <cp:lastPrinted>2006-01-20T22:29:50Z</cp:lastPrinted>
  <dcterms:modified xsi:type="dcterms:W3CDTF">2006-01-20T22:32:12Z</dcterms:modified>
  <cp:revision>0</cp:revision>
  <dc:subject/>
  <dc:title/>
</cp:coreProperties>
</file>