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Итог" sheetId="1" state="visible" r:id="rId2"/>
    <sheet name="11" sheetId="2" state="visible" r:id="rId3"/>
    <sheet name="10" sheetId="3" state="visible" r:id="rId4"/>
    <sheet name="9" sheetId="4" state="visible" r:id="rId5"/>
    <sheet name="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8</xdr:row>
                <xdr:rowOff>5</xdr:rowOff>
              </xdr:from>
              <xdr:to>
                <xdr:col>3</xdr:col>
                <xdr:colOff>2</xdr:colOff>
                <xdr:row>9</xdr:row>
                <xdr:rowOff>2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4</xdr:row>
                <xdr:rowOff>5</xdr:rowOff>
              </xdr:from>
              <xdr:to>
                <xdr:col>3</xdr:col>
                <xdr:colOff>5</xdr:colOff>
                <xdr:row>25</xdr:row>
                <xdr:rowOff>-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44</xdr:row>
                <xdr:rowOff>5</xdr:rowOff>
              </xdr:from>
              <xdr:to>
                <xdr:col>3</xdr:col>
                <xdr:colOff>5</xdr:colOff>
                <xdr:row>45</xdr:row>
                <xdr:rowOff>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3</xdr:row>
                <xdr:rowOff>5</xdr:rowOff>
              </xdr:from>
              <xdr:to>
                <xdr:col>3</xdr:col>
                <xdr:colOff>5</xdr:colOff>
                <xdr:row>64</xdr:row>
                <xdr:rowOff>4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8</xdr:row>
                <xdr:rowOff>6</xdr:rowOff>
              </xdr:from>
              <xdr:to>
                <xdr:col>3</xdr:col>
                <xdr:colOff>-8</xdr:colOff>
                <xdr:row>69</xdr:row>
                <xdr:rowOff>0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1</xdr:colOff>
                <xdr:row>8</xdr:row>
                <xdr:rowOff>11</xdr:rowOff>
              </xdr:from>
              <xdr:to>
                <xdr:col>33</xdr:col>
                <xdr:colOff>-90</xdr:colOff>
                <xdr:row>10</xdr:row>
                <xdr:rowOff>6</xdr:rowOff>
              </xdr:to>
            </anchor>
          </commentPr>
        </mc:Choice>
        <mc:Fallback/>
      </mc:AlternateContent>
    </comment>
    <comment ref="AH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1</xdr:colOff>
                <xdr:row>21</xdr:row>
                <xdr:rowOff>11</xdr:rowOff>
              </xdr:from>
              <xdr:to>
                <xdr:col>33</xdr:col>
                <xdr:colOff>-90</xdr:colOff>
                <xdr:row>22</xdr:row>
                <xdr:rowOff>5</xdr:rowOff>
              </xdr:to>
            </anchor>
          </commentPr>
        </mc:Choice>
        <mc:Fallback/>
      </mc:AlternateContent>
    </comment>
    <comment ref="AH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1</xdr:colOff>
                <xdr:row>31</xdr:row>
                <xdr:rowOff>11</xdr:rowOff>
              </xdr:from>
              <xdr:to>
                <xdr:col>33</xdr:col>
                <xdr:colOff>-90</xdr:colOff>
                <xdr:row>32</xdr:row>
                <xdr:rowOff>8</xdr:rowOff>
              </xdr:to>
            </anchor>
          </commentPr>
        </mc:Choice>
        <mc:Fallback/>
      </mc:AlternateContent>
    </comment>
    <comment ref="AH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1</xdr:colOff>
                <xdr:row>43</xdr:row>
                <xdr:rowOff>11</xdr:rowOff>
              </xdr:from>
              <xdr:to>
                <xdr:col>33</xdr:col>
                <xdr:colOff>-90</xdr:colOff>
                <xdr:row>44</xdr:row>
                <xdr:rowOff>10</xdr:rowOff>
              </xdr:to>
            </anchor>
          </commentPr>
        </mc:Choice>
        <mc:Fallback/>
      </mc:AlternateContent>
    </comment>
    <comment ref="AH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1</xdr:colOff>
                <xdr:row>44</xdr:row>
                <xdr:rowOff>11</xdr:rowOff>
              </xdr:from>
              <xdr:to>
                <xdr:col>33</xdr:col>
                <xdr:colOff>-112</xdr:colOff>
                <xdr:row>45</xdr:row>
                <xdr:rowOff>6</xdr:rowOff>
              </xdr:to>
            </anchor>
          </commentPr>
        </mc:Choice>
        <mc:Fallback/>
      </mc:AlternateContent>
    </comment>
    <comment ref="AH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1</xdr:colOff>
                <xdr:row>55</xdr:row>
                <xdr:rowOff>13</xdr:rowOff>
              </xdr:from>
              <xdr:to>
                <xdr:col>33</xdr:col>
                <xdr:colOff>-112</xdr:colOff>
                <xdr:row>56</xdr:row>
                <xdr:rowOff>9</xdr:rowOff>
              </xdr:to>
            </anchor>
          </commentPr>
        </mc:Choice>
        <mc:Fallback/>
      </mc:AlternateContent>
    </comment>
    <comment ref="AH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1</xdr:colOff>
                <xdr:row>57</xdr:row>
                <xdr:rowOff>13</xdr:rowOff>
              </xdr:from>
              <xdr:to>
                <xdr:col>33</xdr:col>
                <xdr:colOff>-112</xdr:colOff>
                <xdr:row>58</xdr:row>
                <xdr:rowOff>11</xdr:rowOff>
              </xdr:to>
            </anchor>
          </commentPr>
        </mc:Choice>
        <mc:Fallback/>
      </mc:AlternateContent>
    </comment>
    <comment ref="AH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1</xdr:colOff>
                <xdr:row>59</xdr:row>
                <xdr:rowOff>13</xdr:rowOff>
              </xdr:from>
              <xdr:to>
                <xdr:col>33</xdr:col>
                <xdr:colOff>-112</xdr:colOff>
                <xdr:row>60</xdr:row>
                <xdr:rowOff>11</xdr:rowOff>
              </xdr:to>
            </anchor>
          </commentPr>
        </mc:Choice>
        <mc:Fallback/>
      </mc:AlternateContent>
    </comment>
    <comment ref="AH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1</xdr:colOff>
                <xdr:row>61</xdr:row>
                <xdr:rowOff>13</xdr:rowOff>
              </xdr:from>
              <xdr:to>
                <xdr:col>33</xdr:col>
                <xdr:colOff>-112</xdr:colOff>
                <xdr:row>6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</xdr:row>
                <xdr:rowOff>10</xdr:rowOff>
              </xdr:from>
              <xdr:to>
                <xdr:col>2</xdr:col>
                <xdr:colOff>-262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2</xdr:row>
                <xdr:rowOff>10</xdr:rowOff>
              </xdr:from>
              <xdr:to>
                <xdr:col>2</xdr:col>
                <xdr:colOff>-237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0</xdr:rowOff>
              </xdr:from>
              <xdr:to>
                <xdr:col>2</xdr:col>
                <xdr:colOff>-215</xdr:colOff>
                <xdr:row>2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1</xdr:row>
                <xdr:rowOff>16</xdr:rowOff>
              </xdr:from>
              <xdr:to>
                <xdr:col>2</xdr:col>
                <xdr:colOff>-215</xdr:colOff>
                <xdr:row>23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4</xdr:row>
                <xdr:rowOff>11</xdr:rowOff>
              </xdr:from>
              <xdr:to>
                <xdr:col>11</xdr:col>
                <xdr:colOff>-2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9</xdr:row>
                <xdr:rowOff>10</xdr:rowOff>
              </xdr:from>
              <xdr:to>
                <xdr:col>2</xdr:col>
                <xdr:colOff>-262</xdr:colOff>
                <xdr:row>10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3</xdr:row>
                <xdr:rowOff>11</xdr:rowOff>
              </xdr:from>
              <xdr:to>
                <xdr:col>2</xdr:col>
                <xdr:colOff>-262</xdr:colOff>
                <xdr:row>14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9</xdr:row>
                <xdr:rowOff>15</xdr:rowOff>
              </xdr:from>
              <xdr:to>
                <xdr:col>2</xdr:col>
                <xdr:colOff>-262</xdr:colOff>
                <xdr:row>20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21</xdr:row>
                <xdr:rowOff>14</xdr:rowOff>
              </xdr:from>
              <xdr:to>
                <xdr:col>2</xdr:col>
                <xdr:colOff>-262</xdr:colOff>
                <xdr:row>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188">
  <si>
    <t xml:space="preserve">Відбори разом</t>
  </si>
  <si>
    <t xml:space="preserve">№</t>
  </si>
  <si>
    <t xml:space="preserve">ПІБ - 11 клас</t>
  </si>
  <si>
    <t xml:space="preserve">Школа</t>
  </si>
  <si>
    <t xml:space="preserve">М</t>
  </si>
  <si>
    <t xml:space="preserve">т</t>
  </si>
  <si>
    <t xml:space="preserve">у</t>
  </si>
  <si>
    <t xml:space="preserve">р</t>
  </si>
  <si>
    <t xml:space="preserve">C</t>
  </si>
  <si>
    <t xml:space="preserve">C-4</t>
  </si>
  <si>
    <t xml:space="preserve">С-3</t>
  </si>
  <si>
    <t xml:space="preserve">Ком</t>
  </si>
  <si>
    <t xml:space="preserve">К</t>
  </si>
  <si>
    <t xml:space="preserve">м</t>
  </si>
  <si>
    <t xml:space="preserve">і</t>
  </si>
  <si>
    <t xml:space="preserve">с</t>
  </si>
  <si>
    <t xml:space="preserve">о</t>
  </si>
  <si>
    <t xml:space="preserve">Добровольська Галина </t>
  </si>
  <si>
    <t xml:space="preserve">Челноков Володимир </t>
  </si>
  <si>
    <t xml:space="preserve">Тимошкевич Тарас </t>
  </si>
  <si>
    <t xml:space="preserve">Бутенко Дмитро</t>
  </si>
  <si>
    <t xml:space="preserve">Бергульов Антон </t>
  </si>
  <si>
    <t xml:space="preserve">Карбачевський Олексій </t>
  </si>
  <si>
    <t xml:space="preserve">ПЛ КПІ</t>
  </si>
  <si>
    <t xml:space="preserve">Терлецький Юрій </t>
  </si>
  <si>
    <t xml:space="preserve">НЗ</t>
  </si>
  <si>
    <t xml:space="preserve">Д</t>
  </si>
  <si>
    <t xml:space="preserve">Алексєєнко Вячеслав </t>
  </si>
  <si>
    <t xml:space="preserve">Петренко Олександр </t>
  </si>
  <si>
    <t xml:space="preserve">З2</t>
  </si>
  <si>
    <t xml:space="preserve">ПІБ - 10 клас</t>
  </si>
  <si>
    <t xml:space="preserve">3 кращ</t>
  </si>
  <si>
    <t xml:space="preserve">Кузнецов Василь </t>
  </si>
  <si>
    <t xml:space="preserve">Кравець Олександр </t>
  </si>
  <si>
    <t xml:space="preserve">Івашко Артем</t>
  </si>
  <si>
    <t xml:space="preserve">Кобзар Андрій </t>
  </si>
  <si>
    <t xml:space="preserve">Панасюк Олексій </t>
  </si>
  <si>
    <t xml:space="preserve">РЛ</t>
  </si>
  <si>
    <t xml:space="preserve">Абрамов Олександр </t>
  </si>
  <si>
    <t xml:space="preserve">Балабанов Валерій </t>
  </si>
  <si>
    <t xml:space="preserve">Гамалія Ростислав </t>
  </si>
  <si>
    <t xml:space="preserve">Решетняк Ігор </t>
  </si>
  <si>
    <t xml:space="preserve">Лівінський Іван </t>
  </si>
  <si>
    <t xml:space="preserve">Федін Ігор </t>
  </si>
  <si>
    <t xml:space="preserve">Дєдушенко Микола </t>
  </si>
  <si>
    <t xml:space="preserve">Мисак Данило (за 11)</t>
  </si>
  <si>
    <t xml:space="preserve">Попович Дмитро </t>
  </si>
  <si>
    <t xml:space="preserve">З1</t>
  </si>
  <si>
    <t xml:space="preserve">Хоменко Лариса</t>
  </si>
  <si>
    <t xml:space="preserve">Гриненко Андрій </t>
  </si>
  <si>
    <t xml:space="preserve">Мордерер Антон </t>
  </si>
  <si>
    <t xml:space="preserve">ПІБ - 9 клас</t>
  </si>
  <si>
    <t xml:space="preserve">С</t>
  </si>
  <si>
    <t xml:space="preserve">С-4</t>
  </si>
  <si>
    <t xml:space="preserve">Набока Владислав </t>
  </si>
  <si>
    <t xml:space="preserve">Юрченко Іван </t>
  </si>
  <si>
    <t xml:space="preserve">Капшук Євген </t>
  </si>
  <si>
    <t xml:space="preserve">Танцюра Максим </t>
  </si>
  <si>
    <t xml:space="preserve">Фещенко Іван </t>
  </si>
  <si>
    <t xml:space="preserve">Козленко Микола </t>
  </si>
  <si>
    <t xml:space="preserve">Сніжко Кирило </t>
  </si>
  <si>
    <t xml:space="preserve">Королевич Дмитро </t>
  </si>
  <si>
    <t xml:space="preserve">Панфілов Іван </t>
  </si>
  <si>
    <t xml:space="preserve">Птуха Анна </t>
  </si>
  <si>
    <t xml:space="preserve">Шевчук Ольга </t>
  </si>
  <si>
    <t xml:space="preserve">Грек Володимир </t>
  </si>
  <si>
    <t xml:space="preserve">Куян Михайло </t>
  </si>
  <si>
    <t xml:space="preserve">Трегубенко Антон</t>
  </si>
  <si>
    <t xml:space="preserve">Чеховський Олександр </t>
  </si>
  <si>
    <t xml:space="preserve">№ </t>
  </si>
  <si>
    <t xml:space="preserve">ПІБ - 8 клас</t>
  </si>
  <si>
    <t xml:space="preserve">Даниленко Артем </t>
  </si>
  <si>
    <t xml:space="preserve">Михайленко Яна </t>
  </si>
  <si>
    <t xml:space="preserve">Радченко Даніїл</t>
  </si>
  <si>
    <t xml:space="preserve">Ткачук Антон </t>
  </si>
  <si>
    <t xml:space="preserve">Арман Андрій </t>
  </si>
  <si>
    <t xml:space="preserve">Цатурян Сергій </t>
  </si>
  <si>
    <t xml:space="preserve">Білокопитов Євген </t>
  </si>
  <si>
    <t xml:space="preserve">Голоднов Кирило </t>
  </si>
  <si>
    <t xml:space="preserve">Лозовий Володимир </t>
  </si>
  <si>
    <t xml:space="preserve">Щемелев Артем </t>
  </si>
  <si>
    <t xml:space="preserve">Олійник Михайло </t>
  </si>
  <si>
    <t xml:space="preserve">Ахтареєв Михайло </t>
  </si>
  <si>
    <t xml:space="preserve">Гапон Анастасія </t>
  </si>
  <si>
    <t xml:space="preserve">Бурчинський Олексій </t>
  </si>
  <si>
    <t xml:space="preserve">Огнев Павло Ігорович</t>
  </si>
  <si>
    <t xml:space="preserve">Сидоришина Олена </t>
  </si>
  <si>
    <t xml:space="preserve">Гордійчук Андрій </t>
  </si>
  <si>
    <t xml:space="preserve">Присяжна Марина </t>
  </si>
  <si>
    <t xml:space="preserve">Карпук Олексій </t>
  </si>
  <si>
    <t xml:space="preserve">Круземент-Приходько </t>
  </si>
  <si>
    <t xml:space="preserve">УФМЛ КНУ</t>
  </si>
  <si>
    <t xml:space="preserve">Удовенко Ярослав</t>
  </si>
  <si>
    <t xml:space="preserve">УФМЛ</t>
  </si>
  <si>
    <t xml:space="preserve">Петровський Дмитро</t>
  </si>
  <si>
    <t xml:space="preserve">Головченко Денис</t>
  </si>
  <si>
    <t xml:space="preserve">Туманян Арам </t>
  </si>
  <si>
    <t xml:space="preserve">Сенчило Юрій</t>
  </si>
  <si>
    <t xml:space="preserve">Лошаков Валентин</t>
  </si>
  <si>
    <t xml:space="preserve">Кулаков Ігор</t>
  </si>
  <si>
    <t xml:space="preserve">Богданов Артур</t>
  </si>
  <si>
    <t xml:space="preserve">Воєвуцький Сергій</t>
  </si>
  <si>
    <t xml:space="preserve">Слободянюк Сергій</t>
  </si>
  <si>
    <t xml:space="preserve">Юрченко Кирило</t>
  </si>
  <si>
    <t xml:space="preserve">Криволап Андрій</t>
  </si>
  <si>
    <t xml:space="preserve">Коваленко Богдан</t>
  </si>
  <si>
    <t xml:space="preserve">Сачугов Дмитро</t>
  </si>
  <si>
    <t xml:space="preserve">Апостол Роман</t>
  </si>
  <si>
    <t xml:space="preserve">Свіріденко Сергій</t>
  </si>
  <si>
    <t xml:space="preserve">Сорока Павло</t>
  </si>
  <si>
    <t xml:space="preserve">Шишкалов Андрій</t>
  </si>
  <si>
    <t xml:space="preserve">Петрашик Андрій</t>
  </si>
  <si>
    <t xml:space="preserve">Лішунов Віталій</t>
  </si>
  <si>
    <t xml:space="preserve">Гогота Ольга</t>
  </si>
  <si>
    <t xml:space="preserve">Поляков Даниїл</t>
  </si>
  <si>
    <t xml:space="preserve">Вавдіюк Дмитро</t>
  </si>
  <si>
    <t xml:space="preserve">Федорченко Олексій</t>
  </si>
  <si>
    <t xml:space="preserve">Шевченко Максим</t>
  </si>
  <si>
    <t xml:space="preserve">Куницький Дмитро</t>
  </si>
  <si>
    <t xml:space="preserve">Шеберстова Анна</t>
  </si>
  <si>
    <t xml:space="preserve">Мартиненко Антон</t>
  </si>
  <si>
    <t xml:space="preserve">Маліцький Юрій</t>
  </si>
  <si>
    <t xml:space="preserve">Шаповал Сергій</t>
  </si>
  <si>
    <t xml:space="preserve">Сума</t>
  </si>
  <si>
    <t xml:space="preserve">Ітог</t>
  </si>
  <si>
    <t xml:space="preserve">Добровольська Галина Володимирівна</t>
  </si>
  <si>
    <t xml:space="preserve">Челноков Володимир Олексійович</t>
  </si>
  <si>
    <t xml:space="preserve">Тимошкевич Тарас Дмитрович</t>
  </si>
  <si>
    <t xml:space="preserve">Бутенко Дмитро Володимирович</t>
  </si>
  <si>
    <t xml:space="preserve">Бергульов Антон Сергійович</t>
  </si>
  <si>
    <t xml:space="preserve">Карбачевський Олексій Ілліч </t>
  </si>
  <si>
    <t xml:space="preserve">Терлецький Юрій Васильович</t>
  </si>
  <si>
    <t xml:space="preserve">Алексєєнко Вячеслав Віталійович</t>
  </si>
  <si>
    <t xml:space="preserve">Петренко Олександр Віталійович</t>
  </si>
  <si>
    <t xml:space="preserve"> </t>
  </si>
  <si>
    <t xml:space="preserve">сума</t>
  </si>
  <si>
    <t xml:space="preserve">Кузнецов Василь Олексійович</t>
  </si>
  <si>
    <t xml:space="preserve">Кравець Олександр Геннадійович</t>
  </si>
  <si>
    <t xml:space="preserve">Івашко Артем Геннадійович</t>
  </si>
  <si>
    <t xml:space="preserve">Кобзар Андрій Юрійович</t>
  </si>
  <si>
    <t xml:space="preserve">Панасюк Олексій Володимирович</t>
  </si>
  <si>
    <t xml:space="preserve">Абрамов Олександр Олександрович</t>
  </si>
  <si>
    <t xml:space="preserve">Балабанов Валерій Ігорович</t>
  </si>
  <si>
    <t xml:space="preserve">Гамалія Ростислав Ростиславович</t>
  </si>
  <si>
    <t xml:space="preserve">Решетняк Ігор Вікторович</t>
  </si>
  <si>
    <t xml:space="preserve">Лівінський Іван Володимирович</t>
  </si>
  <si>
    <t xml:space="preserve">Федін Ігор Олегович</t>
  </si>
  <si>
    <t xml:space="preserve">Дєдушенко Микола Володимирович</t>
  </si>
  <si>
    <t xml:space="preserve">Мисак Данило Петрович</t>
  </si>
  <si>
    <t xml:space="preserve">Попович Дмитро Романович</t>
  </si>
  <si>
    <t xml:space="preserve">Хоменко Лариса Миколаївна</t>
  </si>
  <si>
    <t xml:space="preserve">Гриненко Андрій Андрійович</t>
  </si>
  <si>
    <t xml:space="preserve">Мордерер Антон Євгенович</t>
  </si>
  <si>
    <t xml:space="preserve">Набока Владислав Юрійович</t>
  </si>
  <si>
    <t xml:space="preserve">Юрченко Іван Володимирович</t>
  </si>
  <si>
    <t xml:space="preserve">Капшук Євген Олександрович</t>
  </si>
  <si>
    <t xml:space="preserve">Танцюра Максим Вікторович</t>
  </si>
  <si>
    <t xml:space="preserve">Фещенко Іван Сергійович</t>
  </si>
  <si>
    <t xml:space="preserve">Козленко Микола Вікторович</t>
  </si>
  <si>
    <t xml:space="preserve">Сніжко Кирило Сергійович</t>
  </si>
  <si>
    <t xml:space="preserve">Королевич Дмитро Олександрович</t>
  </si>
  <si>
    <t xml:space="preserve">Панфілов Іван Олексійович</t>
  </si>
  <si>
    <t xml:space="preserve">Птуха Анна Юріївна</t>
  </si>
  <si>
    <t xml:space="preserve">Шевчук Ольга Олександрівна</t>
  </si>
  <si>
    <t xml:space="preserve">Грек Володимир Георгійович</t>
  </si>
  <si>
    <t xml:space="preserve">Куян Михайло Юрійович</t>
  </si>
  <si>
    <t xml:space="preserve">Трегубенко Антон Сергійович</t>
  </si>
  <si>
    <t xml:space="preserve">Чеховський Олександр Волод.</t>
  </si>
  <si>
    <t xml:space="preserve">Даниленко Артем Сергійович</t>
  </si>
  <si>
    <t xml:space="preserve">Михайленко Яна Михайлівна</t>
  </si>
  <si>
    <t xml:space="preserve">Радченко Даніїл Віталійович</t>
  </si>
  <si>
    <t xml:space="preserve">Ткачук Антон Васильович</t>
  </si>
  <si>
    <t xml:space="preserve">Арман Андрій Романович</t>
  </si>
  <si>
    <t xml:space="preserve">Цатурян Сергій Рашидович</t>
  </si>
  <si>
    <t xml:space="preserve">Білокопитов Євген Олександрович</t>
  </si>
  <si>
    <t xml:space="preserve">Голоднов Кирило Олександрович</t>
  </si>
  <si>
    <t xml:space="preserve">Лозовий Володимир Олександрович</t>
  </si>
  <si>
    <t xml:space="preserve">Щемелев Артем Ігоревич</t>
  </si>
  <si>
    <t xml:space="preserve">Олійник Михайло Олександрович</t>
  </si>
  <si>
    <t xml:space="preserve">Ахтареєв Михайло Маратович</t>
  </si>
  <si>
    <t xml:space="preserve">Гапон Анастасія Олегівна</t>
  </si>
  <si>
    <t xml:space="preserve">Бурчинський Олексій Сергійович</t>
  </si>
  <si>
    <t xml:space="preserve">Сидоришина Олена Леонідівна</t>
  </si>
  <si>
    <t xml:space="preserve">Гордійчук Андрій Ігорович</t>
  </si>
  <si>
    <t xml:space="preserve">Присяжна Марина Вікторівна</t>
  </si>
  <si>
    <t xml:space="preserve">Карпук Олексій Федорович</t>
  </si>
  <si>
    <t xml:space="preserve">Круземент-Приходько Святослав Рост.</t>
  </si>
  <si>
    <t xml:space="preserve">Лід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Narrow"/>
      <family val="2"/>
    </font>
    <font>
      <b val="true"/>
      <i val="true"/>
      <sz val="10"/>
      <name val="Arial Cyr"/>
      <family val="0"/>
      <charset val="204"/>
    </font>
    <font>
      <sz val="12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1"/>
      <name val="Times New Roman"/>
      <family val="1"/>
    </font>
    <font>
      <b val="true"/>
      <sz val="12"/>
      <color rgb="FF000000"/>
      <name val="Arial Narrow"/>
      <family val="2"/>
    </font>
    <font>
      <sz val="12"/>
      <name val="Arial Narrow"/>
      <family val="2"/>
    </font>
    <font>
      <b val="true"/>
      <sz val="8"/>
      <color rgb="FF000000"/>
      <name val="Tahoma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G20" activeCellId="0" sqref="AG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56"/>
    <col collapsed="false" customWidth="true" hidden="false" outlineLevel="0" max="3" min="3" style="0" width="7.14"/>
    <col collapsed="false" customWidth="true" hidden="false" outlineLevel="0" max="4" min="4" style="3" width="3.99"/>
    <col collapsed="false" customWidth="true" hidden="false" outlineLevel="0" max="7" min="5" style="0" width="1.99"/>
    <col collapsed="false" customWidth="true" hidden="false" outlineLevel="0" max="8" min="8" style="0" width="2.13"/>
    <col collapsed="false" customWidth="true" hidden="false" outlineLevel="0" max="9" min="9" style="4" width="2.99"/>
    <col collapsed="false" customWidth="true" hidden="false" outlineLevel="0" max="13" min="10" style="0" width="2.56"/>
    <col collapsed="false" customWidth="true" hidden="false" outlineLevel="0" max="14" min="14" style="5" width="2.99"/>
    <col collapsed="false" customWidth="true" hidden="false" outlineLevel="0" max="18" min="15" style="0" width="2.56"/>
    <col collapsed="false" customWidth="true" hidden="false" outlineLevel="0" max="19" min="19" style="5" width="2.99"/>
    <col collapsed="false" customWidth="true" hidden="false" outlineLevel="0" max="23" min="20" style="0" width="2.56"/>
    <col collapsed="false" customWidth="true" hidden="false" outlineLevel="0" max="24" min="24" style="5" width="2.99"/>
    <col collapsed="false" customWidth="true" hidden="false" outlineLevel="0" max="25" min="25" style="5" width="3.85"/>
    <col collapsed="false" customWidth="true" hidden="false" outlineLevel="0" max="26" min="26" style="5" width="3.99"/>
    <col collapsed="false" customWidth="true" hidden="false" outlineLevel="0" max="27" min="27" style="6" width="4.56"/>
    <col collapsed="false" customWidth="true" hidden="false" outlineLevel="0" max="28" min="28" style="7" width="1.99"/>
    <col collapsed="false" customWidth="true" hidden="false" outlineLevel="0" max="30" min="29" style="8" width="1.99"/>
    <col collapsed="false" customWidth="true" hidden="false" outlineLevel="0" max="31" min="31" style="9" width="2.13"/>
    <col collapsed="false" customWidth="true" hidden="false" outlineLevel="0" max="32" min="32" style="4" width="3.14"/>
    <col collapsed="false" customWidth="true" hidden="false" outlineLevel="0" max="33" min="33" style="10" width="28.99"/>
    <col collapsed="false" customWidth="true" hidden="false" outlineLevel="0" max="34" min="34" style="0" width="7.14"/>
    <col collapsed="false" customWidth="true" hidden="false" outlineLevel="0" max="35" min="35" style="11" width="1.99"/>
    <col collapsed="false" customWidth="true" hidden="false" outlineLevel="0" max="36" min="36" style="11" width="2.28"/>
    <col collapsed="false" customWidth="true" hidden="false" outlineLevel="0" max="39" min="37" style="11" width="1.99"/>
    <col collapsed="false" customWidth="true" hidden="false" outlineLevel="0" max="40" min="40" style="11" width="2.13"/>
    <col collapsed="false" customWidth="true" hidden="false" outlineLevel="0" max="41" min="41" style="11" width="1.99"/>
  </cols>
  <sheetData>
    <row r="1" s="14" customFormat="true" ht="16.5" hidden="false" customHeight="false" outlineLevel="0" collapsed="false">
      <c r="A1" s="12"/>
      <c r="B1" s="13"/>
      <c r="D1" s="15"/>
      <c r="I1" s="16"/>
      <c r="N1" s="17"/>
      <c r="S1" s="17"/>
      <c r="X1" s="17"/>
      <c r="Y1" s="17"/>
      <c r="Z1" s="17"/>
      <c r="AA1" s="18"/>
      <c r="AB1" s="19"/>
      <c r="AE1" s="20"/>
      <c r="AF1" s="16"/>
      <c r="AG1" s="17"/>
      <c r="AI1" s="21"/>
      <c r="AJ1" s="21"/>
      <c r="AK1" s="21"/>
      <c r="AL1" s="21"/>
      <c r="AM1" s="21"/>
      <c r="AN1" s="21"/>
      <c r="AO1" s="21"/>
    </row>
    <row r="2" s="23" customFormat="true" ht="16.5" hidden="false" customHeight="false" outlineLevel="0" collapsed="false">
      <c r="A2" s="5"/>
      <c r="B2" s="22" t="s">
        <v>0</v>
      </c>
      <c r="D2" s="3"/>
      <c r="I2" s="4"/>
      <c r="N2" s="5"/>
      <c r="S2" s="5"/>
      <c r="X2" s="5"/>
      <c r="Y2" s="5"/>
      <c r="Z2" s="5"/>
      <c r="AA2" s="6"/>
      <c r="AB2" s="24"/>
      <c r="AC2" s="25"/>
      <c r="AD2" s="25"/>
      <c r="AE2" s="26"/>
      <c r="AF2" s="4"/>
      <c r="AG2" s="10"/>
      <c r="AI2" s="27"/>
      <c r="AJ2" s="27"/>
      <c r="AK2" s="27"/>
      <c r="AL2" s="27"/>
      <c r="AM2" s="27"/>
      <c r="AN2" s="27"/>
      <c r="AO2" s="27"/>
    </row>
    <row r="3" s="42" customFormat="true" ht="16.5" hidden="false" customHeight="false" outlineLevel="0" collapsed="false">
      <c r="A3" s="28" t="s">
        <v>1</v>
      </c>
      <c r="B3" s="29" t="s">
        <v>2</v>
      </c>
      <c r="C3" s="29" t="s">
        <v>3</v>
      </c>
      <c r="D3" s="30" t="s">
        <v>4</v>
      </c>
      <c r="E3" s="31" t="n">
        <v>1</v>
      </c>
      <c r="F3" s="32" t="s">
        <v>5</v>
      </c>
      <c r="G3" s="32" t="s">
        <v>6</v>
      </c>
      <c r="H3" s="32" t="s">
        <v>7</v>
      </c>
      <c r="I3" s="33" t="s">
        <v>8</v>
      </c>
      <c r="J3" s="31" t="n">
        <v>2</v>
      </c>
      <c r="K3" s="32" t="s">
        <v>5</v>
      </c>
      <c r="L3" s="32" t="s">
        <v>6</v>
      </c>
      <c r="M3" s="32" t="s">
        <v>7</v>
      </c>
      <c r="N3" s="33" t="s">
        <v>8</v>
      </c>
      <c r="O3" s="31" t="n">
        <v>3</v>
      </c>
      <c r="P3" s="32" t="s">
        <v>5</v>
      </c>
      <c r="Q3" s="32" t="s">
        <v>6</v>
      </c>
      <c r="R3" s="32" t="s">
        <v>7</v>
      </c>
      <c r="S3" s="33" t="s">
        <v>8</v>
      </c>
      <c r="T3" s="31" t="n">
        <v>4</v>
      </c>
      <c r="U3" s="32" t="s">
        <v>5</v>
      </c>
      <c r="V3" s="32" t="s">
        <v>6</v>
      </c>
      <c r="W3" s="32" t="s">
        <v>7</v>
      </c>
      <c r="X3" s="34" t="s">
        <v>8</v>
      </c>
      <c r="Y3" s="34" t="s">
        <v>9</v>
      </c>
      <c r="Z3" s="35" t="s">
        <v>10</v>
      </c>
      <c r="AA3" s="18" t="s">
        <v>11</v>
      </c>
      <c r="AB3" s="36" t="n">
        <v>5</v>
      </c>
      <c r="AC3" s="37" t="s">
        <v>5</v>
      </c>
      <c r="AD3" s="37" t="s">
        <v>6</v>
      </c>
      <c r="AE3" s="38" t="s">
        <v>7</v>
      </c>
      <c r="AF3" s="16" t="s">
        <v>12</v>
      </c>
      <c r="AG3" s="17"/>
      <c r="AH3" s="39" t="s">
        <v>3</v>
      </c>
      <c r="AI3" s="40"/>
      <c r="AJ3" s="40" t="s">
        <v>13</v>
      </c>
      <c r="AK3" s="40" t="s">
        <v>14</v>
      </c>
      <c r="AL3" s="40" t="s">
        <v>15</v>
      </c>
      <c r="AM3" s="40" t="s">
        <v>5</v>
      </c>
      <c r="AN3" s="40" t="s">
        <v>16</v>
      </c>
      <c r="AO3" s="41"/>
    </row>
    <row r="4" customFormat="false" ht="15.75" hidden="false" customHeight="false" outlineLevel="0" collapsed="false">
      <c r="A4" s="43" t="n">
        <v>1</v>
      </c>
      <c r="B4" s="44" t="s">
        <v>17</v>
      </c>
      <c r="C4" s="45" t="n">
        <v>171</v>
      </c>
      <c r="D4" s="46" t="n">
        <f aca="false">SUM(AI4:AO4)</f>
        <v>45</v>
      </c>
      <c r="E4" s="47" t="n">
        <v>0</v>
      </c>
      <c r="F4" s="48" t="n">
        <v>0</v>
      </c>
      <c r="G4" s="48" t="n">
        <v>1</v>
      </c>
      <c r="H4" s="49" t="n">
        <v>0</v>
      </c>
      <c r="I4" s="50" t="n">
        <f aca="false">SUM(E4:H4)</f>
        <v>1</v>
      </c>
      <c r="J4" s="47" t="n">
        <v>0</v>
      </c>
      <c r="K4" s="48" t="n">
        <v>7</v>
      </c>
      <c r="L4" s="48" t="n">
        <v>7</v>
      </c>
      <c r="M4" s="49" t="n">
        <v>0</v>
      </c>
      <c r="N4" s="50" t="n">
        <f aca="false">SUM(J4:M4)</f>
        <v>14</v>
      </c>
      <c r="O4" s="47" t="n">
        <v>7</v>
      </c>
      <c r="P4" s="48" t="n">
        <v>7</v>
      </c>
      <c r="Q4" s="48" t="n">
        <v>7</v>
      </c>
      <c r="R4" s="49" t="n">
        <v>7</v>
      </c>
      <c r="S4" s="50" t="n">
        <f aca="false">SUM(O4:R4)</f>
        <v>28</v>
      </c>
      <c r="T4" s="47" t="n">
        <v>7</v>
      </c>
      <c r="U4" s="48" t="n">
        <v>6</v>
      </c>
      <c r="V4" s="48" t="n">
        <v>7</v>
      </c>
      <c r="W4" s="49" t="n">
        <v>7</v>
      </c>
      <c r="X4" s="51" t="n">
        <f aca="false">SUM(T4:W4)</f>
        <v>27</v>
      </c>
      <c r="Y4" s="51" t="n">
        <f aca="false">SUM(I4,N4,S4,X4)</f>
        <v>70</v>
      </c>
      <c r="Z4" s="50" t="n">
        <f aca="false">Y4-MIN(I4,N4,S4,X4)</f>
        <v>69</v>
      </c>
      <c r="AA4" s="52" t="s">
        <v>12</v>
      </c>
      <c r="AB4" s="53"/>
      <c r="AC4" s="54"/>
      <c r="AD4" s="54"/>
      <c r="AE4" s="55"/>
      <c r="AF4" s="56"/>
      <c r="AG4" s="57"/>
      <c r="AH4" s="58" t="n">
        <v>171</v>
      </c>
      <c r="AI4" s="59" t="n">
        <v>7</v>
      </c>
      <c r="AJ4" s="60" t="n">
        <v>7</v>
      </c>
      <c r="AK4" s="60" t="n">
        <v>7</v>
      </c>
      <c r="AL4" s="60" t="n">
        <v>7</v>
      </c>
      <c r="AM4" s="60" t="n">
        <v>7</v>
      </c>
      <c r="AN4" s="60" t="n">
        <v>7</v>
      </c>
      <c r="AO4" s="61" t="n">
        <v>3</v>
      </c>
    </row>
    <row r="5" customFormat="false" ht="15.75" hidden="false" customHeight="false" outlineLevel="0" collapsed="false">
      <c r="A5" s="62" t="n">
        <v>2</v>
      </c>
      <c r="B5" s="63" t="s">
        <v>18</v>
      </c>
      <c r="C5" s="64" t="n">
        <v>171</v>
      </c>
      <c r="D5" s="65" t="n">
        <f aca="false">SUM(AI5:AO5)</f>
        <v>45</v>
      </c>
      <c r="E5" s="66" t="n">
        <v>7</v>
      </c>
      <c r="F5" s="67" t="n">
        <v>7</v>
      </c>
      <c r="G5" s="67" t="n">
        <v>7</v>
      </c>
      <c r="H5" s="68" t="n">
        <v>0</v>
      </c>
      <c r="I5" s="69" t="n">
        <f aca="false">SUM(E5:H5)</f>
        <v>21</v>
      </c>
      <c r="J5" s="66" t="n">
        <v>0</v>
      </c>
      <c r="K5" s="67" t="n">
        <v>0</v>
      </c>
      <c r="L5" s="67" t="n">
        <v>7</v>
      </c>
      <c r="M5" s="68" t="n">
        <v>0</v>
      </c>
      <c r="N5" s="70" t="n">
        <f aca="false">SUM(J5:M5)</f>
        <v>7</v>
      </c>
      <c r="O5" s="66" t="n">
        <v>7</v>
      </c>
      <c r="P5" s="67" t="n">
        <v>7</v>
      </c>
      <c r="Q5" s="67" t="n">
        <v>7</v>
      </c>
      <c r="R5" s="68" t="n">
        <v>0</v>
      </c>
      <c r="S5" s="70" t="n">
        <f aca="false">SUM(O5:R5)</f>
        <v>21</v>
      </c>
      <c r="T5" s="66" t="n">
        <v>7</v>
      </c>
      <c r="U5" s="67" t="n">
        <v>7</v>
      </c>
      <c r="V5" s="67" t="n">
        <v>7</v>
      </c>
      <c r="W5" s="68" t="n">
        <v>7</v>
      </c>
      <c r="X5" s="71" t="n">
        <f aca="false">SUM(T5:W5)</f>
        <v>28</v>
      </c>
      <c r="Y5" s="71" t="n">
        <f aca="false">SUM(I5,N5,S5,X5)</f>
        <v>77</v>
      </c>
      <c r="Z5" s="70" t="n">
        <f aca="false">Y5-MIN(I5,N5,S5,X5)</f>
        <v>70</v>
      </c>
      <c r="AA5" s="72" t="s">
        <v>12</v>
      </c>
      <c r="AB5" s="73"/>
      <c r="AC5" s="74"/>
      <c r="AD5" s="74"/>
      <c r="AE5" s="75"/>
      <c r="AF5" s="76"/>
      <c r="AG5" s="77"/>
      <c r="AH5" s="78" t="n">
        <v>171</v>
      </c>
      <c r="AI5" s="79" t="n">
        <v>5</v>
      </c>
      <c r="AJ5" s="80" t="n">
        <v>6</v>
      </c>
      <c r="AK5" s="80" t="n">
        <v>7</v>
      </c>
      <c r="AL5" s="80" t="n">
        <v>7</v>
      </c>
      <c r="AM5" s="80" t="n">
        <v>7</v>
      </c>
      <c r="AN5" s="80" t="n">
        <v>7</v>
      </c>
      <c r="AO5" s="81" t="n">
        <v>6</v>
      </c>
    </row>
    <row r="6" customFormat="false" ht="15.75" hidden="false" customHeight="false" outlineLevel="0" collapsed="false">
      <c r="A6" s="62" t="n">
        <v>3</v>
      </c>
      <c r="B6" s="63" t="s">
        <v>19</v>
      </c>
      <c r="C6" s="64" t="n">
        <v>171</v>
      </c>
      <c r="D6" s="65" t="n">
        <f aca="false">SUM(AI6:AO6)</f>
        <v>42</v>
      </c>
      <c r="E6" s="66" t="n">
        <v>7</v>
      </c>
      <c r="F6" s="67" t="n">
        <v>0</v>
      </c>
      <c r="G6" s="67" t="n">
        <v>6</v>
      </c>
      <c r="H6" s="68" t="n">
        <v>0</v>
      </c>
      <c r="I6" s="69" t="n">
        <f aca="false">SUM(E6:H6)</f>
        <v>13</v>
      </c>
      <c r="J6" s="66" t="n">
        <v>0</v>
      </c>
      <c r="K6" s="67" t="n">
        <v>6</v>
      </c>
      <c r="L6" s="67" t="n">
        <v>0</v>
      </c>
      <c r="M6" s="68" t="n">
        <v>0</v>
      </c>
      <c r="N6" s="70" t="n">
        <f aca="false">SUM(J6:M6)</f>
        <v>6</v>
      </c>
      <c r="O6" s="66" t="n">
        <v>7</v>
      </c>
      <c r="P6" s="67" t="n">
        <v>7</v>
      </c>
      <c r="Q6" s="67" t="n">
        <v>0</v>
      </c>
      <c r="R6" s="68" t="n">
        <v>0</v>
      </c>
      <c r="S6" s="70" t="n">
        <f aca="false">SUM(O6:R6)</f>
        <v>14</v>
      </c>
      <c r="T6" s="66" t="n">
        <v>7</v>
      </c>
      <c r="U6" s="67" t="n">
        <v>6</v>
      </c>
      <c r="V6" s="67" t="n">
        <v>7</v>
      </c>
      <c r="W6" s="68" t="n">
        <v>6</v>
      </c>
      <c r="X6" s="71" t="n">
        <f aca="false">SUM(T6:W6)</f>
        <v>26</v>
      </c>
      <c r="Y6" s="71" t="n">
        <f aca="false">SUM(I6,N6,S6,X6)</f>
        <v>59</v>
      </c>
      <c r="Z6" s="70" t="n">
        <f aca="false">Y6-MIN(I6,N6,S6,X6)</f>
        <v>53</v>
      </c>
      <c r="AA6" s="72" t="s">
        <v>12</v>
      </c>
      <c r="AB6" s="73"/>
      <c r="AC6" s="74"/>
      <c r="AD6" s="74"/>
      <c r="AE6" s="75"/>
      <c r="AF6" s="76"/>
      <c r="AG6" s="77"/>
      <c r="AH6" s="78" t="n">
        <v>171</v>
      </c>
      <c r="AI6" s="79" t="n">
        <v>1</v>
      </c>
      <c r="AJ6" s="80" t="n">
        <v>6</v>
      </c>
      <c r="AK6" s="80" t="n">
        <v>7</v>
      </c>
      <c r="AL6" s="80" t="n">
        <v>7</v>
      </c>
      <c r="AM6" s="80" t="n">
        <v>7</v>
      </c>
      <c r="AN6" s="80" t="n">
        <v>7</v>
      </c>
      <c r="AO6" s="81" t="n">
        <v>7</v>
      </c>
    </row>
    <row r="7" customFormat="false" ht="15.75" hidden="false" customHeight="false" outlineLevel="0" collapsed="false">
      <c r="A7" s="62" t="n">
        <v>4</v>
      </c>
      <c r="B7" s="63" t="s">
        <v>20</v>
      </c>
      <c r="C7" s="64" t="n">
        <v>171</v>
      </c>
      <c r="D7" s="65" t="n">
        <f aca="false">SUM(AI7:AO7)</f>
        <v>29</v>
      </c>
      <c r="E7" s="66" t="n">
        <v>7</v>
      </c>
      <c r="F7" s="67" t="n">
        <v>1</v>
      </c>
      <c r="G7" s="67" t="n">
        <v>0</v>
      </c>
      <c r="H7" s="68" t="n">
        <v>0</v>
      </c>
      <c r="I7" s="69" t="n">
        <f aca="false">SUM(E7:H7)</f>
        <v>8</v>
      </c>
      <c r="J7" s="66" t="n">
        <v>0</v>
      </c>
      <c r="K7" s="67" t="n">
        <v>0</v>
      </c>
      <c r="L7" s="67" t="n">
        <v>0</v>
      </c>
      <c r="M7" s="68" t="n">
        <v>0</v>
      </c>
      <c r="N7" s="70" t="n">
        <f aca="false">SUM(J7:M7)</f>
        <v>0</v>
      </c>
      <c r="O7" s="66" t="n">
        <v>7</v>
      </c>
      <c r="P7" s="67" t="n">
        <v>7</v>
      </c>
      <c r="Q7" s="67" t="n">
        <v>0</v>
      </c>
      <c r="R7" s="68" t="n">
        <v>0</v>
      </c>
      <c r="S7" s="70" t="n">
        <f aca="false">SUM(O7:R7)</f>
        <v>14</v>
      </c>
      <c r="T7" s="66" t="n">
        <v>7</v>
      </c>
      <c r="U7" s="67" t="n">
        <v>0</v>
      </c>
      <c r="V7" s="67" t="n">
        <v>0</v>
      </c>
      <c r="W7" s="68" t="n">
        <v>0</v>
      </c>
      <c r="X7" s="71" t="n">
        <f aca="false">SUM(T7:W7)</f>
        <v>7</v>
      </c>
      <c r="Y7" s="71" t="n">
        <f aca="false">SUM(I7,N7,S7,X7)</f>
        <v>29</v>
      </c>
      <c r="Z7" s="70" t="n">
        <f aca="false">Y7-MIN(I7,N7,S7,X7)</f>
        <v>29</v>
      </c>
      <c r="AA7" s="72"/>
      <c r="AB7" s="73"/>
      <c r="AC7" s="74"/>
      <c r="AD7" s="74"/>
      <c r="AE7" s="75"/>
      <c r="AF7" s="76"/>
      <c r="AG7" s="77"/>
      <c r="AH7" s="78" t="n">
        <v>171</v>
      </c>
      <c r="AI7" s="79" t="n">
        <v>7</v>
      </c>
      <c r="AJ7" s="80" t="n">
        <v>7</v>
      </c>
      <c r="AK7" s="80" t="n">
        <v>1</v>
      </c>
      <c r="AL7" s="80" t="n">
        <v>0</v>
      </c>
      <c r="AM7" s="80" t="n">
        <v>7</v>
      </c>
      <c r="AN7" s="80" t="n">
        <v>7</v>
      </c>
      <c r="AO7" s="81" t="n">
        <v>0</v>
      </c>
    </row>
    <row r="8" customFormat="false" ht="15.75" hidden="false" customHeight="false" outlineLevel="0" collapsed="false">
      <c r="A8" s="62" t="n">
        <v>5</v>
      </c>
      <c r="B8" s="63" t="s">
        <v>21</v>
      </c>
      <c r="C8" s="64" t="n">
        <v>171</v>
      </c>
      <c r="D8" s="65" t="n">
        <f aca="false">SUM(AI8:AO8)</f>
        <v>27</v>
      </c>
      <c r="E8" s="66" t="n">
        <v>0</v>
      </c>
      <c r="F8" s="67" t="n">
        <v>1</v>
      </c>
      <c r="G8" s="67" t="n">
        <v>0</v>
      </c>
      <c r="H8" s="68" t="n">
        <v>0</v>
      </c>
      <c r="I8" s="69" t="n">
        <f aca="false">SUM(E8:H8)</f>
        <v>1</v>
      </c>
      <c r="J8" s="66" t="n">
        <v>0</v>
      </c>
      <c r="K8" s="67" t="n">
        <v>0</v>
      </c>
      <c r="L8" s="67" t="n">
        <v>0</v>
      </c>
      <c r="M8" s="68" t="n">
        <v>0</v>
      </c>
      <c r="N8" s="70" t="n">
        <f aca="false">SUM(J8:M8)</f>
        <v>0</v>
      </c>
      <c r="O8" s="66" t="n">
        <v>7</v>
      </c>
      <c r="P8" s="67" t="n">
        <v>7</v>
      </c>
      <c r="Q8" s="67" t="n">
        <v>0</v>
      </c>
      <c r="R8" s="68" t="n">
        <v>0</v>
      </c>
      <c r="S8" s="70" t="n">
        <f aca="false">SUM(O8:R8)</f>
        <v>14</v>
      </c>
      <c r="T8" s="66" t="n">
        <v>0</v>
      </c>
      <c r="U8" s="67" t="n">
        <v>0</v>
      </c>
      <c r="V8" s="67" t="n">
        <v>0</v>
      </c>
      <c r="W8" s="68" t="n">
        <v>0</v>
      </c>
      <c r="X8" s="71" t="n">
        <f aca="false">SUM(T8:W8)</f>
        <v>0</v>
      </c>
      <c r="Y8" s="71" t="n">
        <f aca="false">SUM(I8,N8,S8,X8)</f>
        <v>15</v>
      </c>
      <c r="Z8" s="70" t="n">
        <f aca="false">Y8-MIN(I8,N8,S8,X8)</f>
        <v>15</v>
      </c>
      <c r="AA8" s="72"/>
      <c r="AB8" s="73"/>
      <c r="AC8" s="74"/>
      <c r="AD8" s="74"/>
      <c r="AE8" s="75"/>
      <c r="AF8" s="76"/>
      <c r="AG8" s="77"/>
      <c r="AH8" s="78" t="n">
        <v>171</v>
      </c>
      <c r="AI8" s="79" t="n">
        <v>6</v>
      </c>
      <c r="AJ8" s="80" t="n">
        <v>7</v>
      </c>
      <c r="AK8" s="80" t="n">
        <v>0</v>
      </c>
      <c r="AL8" s="80" t="n">
        <v>7</v>
      </c>
      <c r="AM8" s="80" t="n">
        <v>7</v>
      </c>
      <c r="AN8" s="80" t="n">
        <v>0</v>
      </c>
      <c r="AO8" s="81" t="n">
        <v>0</v>
      </c>
    </row>
    <row r="9" customFormat="false" ht="15.75" hidden="false" customHeight="false" outlineLevel="0" collapsed="false">
      <c r="A9" s="62" t="n">
        <v>6</v>
      </c>
      <c r="B9" s="63" t="s">
        <v>22</v>
      </c>
      <c r="C9" s="64" t="s">
        <v>23</v>
      </c>
      <c r="D9" s="65" t="n">
        <f aca="false">SUM(AI9:AO9)</f>
        <v>23</v>
      </c>
      <c r="E9" s="66" t="n">
        <v>0</v>
      </c>
      <c r="F9" s="67" t="n">
        <v>0</v>
      </c>
      <c r="G9" s="67" t="n">
        <v>1</v>
      </c>
      <c r="H9" s="68" t="n">
        <v>0</v>
      </c>
      <c r="I9" s="69" t="n">
        <f aca="false">SUM(E9:H9)</f>
        <v>1</v>
      </c>
      <c r="J9" s="66" t="n">
        <v>0</v>
      </c>
      <c r="K9" s="67" t="n">
        <v>0</v>
      </c>
      <c r="L9" s="67" t="n">
        <v>0</v>
      </c>
      <c r="M9" s="68" t="n">
        <v>7</v>
      </c>
      <c r="N9" s="70" t="n">
        <f aca="false">SUM(J9:M9)</f>
        <v>7</v>
      </c>
      <c r="O9" s="66" t="n">
        <v>0</v>
      </c>
      <c r="P9" s="67" t="n">
        <v>0</v>
      </c>
      <c r="Q9" s="67" t="n">
        <v>0</v>
      </c>
      <c r="R9" s="68" t="n">
        <v>0</v>
      </c>
      <c r="S9" s="70" t="n">
        <f aca="false">SUM(O9:R9)</f>
        <v>0</v>
      </c>
      <c r="T9" s="82" t="n">
        <v>0</v>
      </c>
      <c r="U9" s="83" t="n">
        <v>0</v>
      </c>
      <c r="V9" s="83" t="n">
        <v>0</v>
      </c>
      <c r="W9" s="84" t="n">
        <v>0</v>
      </c>
      <c r="X9" s="71" t="n">
        <f aca="false">SUM(T9:W9)</f>
        <v>0</v>
      </c>
      <c r="Y9" s="71" t="n">
        <f aca="false">SUM(I9,N9,S9,X9)</f>
        <v>8</v>
      </c>
      <c r="Z9" s="70" t="n">
        <f aca="false">Y9-MIN(I9,N9,S9,X9)</f>
        <v>8</v>
      </c>
      <c r="AA9" s="72"/>
      <c r="AB9" s="73"/>
      <c r="AC9" s="74"/>
      <c r="AD9" s="74"/>
      <c r="AE9" s="75"/>
      <c r="AF9" s="76"/>
      <c r="AG9" s="77"/>
      <c r="AH9" s="78" t="s">
        <v>23</v>
      </c>
      <c r="AI9" s="79" t="n">
        <v>7</v>
      </c>
      <c r="AJ9" s="80" t="n">
        <v>0</v>
      </c>
      <c r="AK9" s="80" t="n">
        <v>0</v>
      </c>
      <c r="AL9" s="80" t="n">
        <v>1</v>
      </c>
      <c r="AM9" s="80" t="n">
        <v>7</v>
      </c>
      <c r="AN9" s="80" t="n">
        <v>7</v>
      </c>
      <c r="AO9" s="81" t="n">
        <v>1</v>
      </c>
    </row>
    <row r="10" customFormat="false" ht="15.75" hidden="false" customHeight="false" outlineLevel="0" collapsed="false">
      <c r="A10" s="62" t="n">
        <v>7</v>
      </c>
      <c r="B10" s="63" t="s">
        <v>24</v>
      </c>
      <c r="C10" s="64" t="s">
        <v>25</v>
      </c>
      <c r="D10" s="65" t="n">
        <f aca="false">SUM(AI10:AO10)</f>
        <v>23</v>
      </c>
      <c r="E10" s="66" t="n">
        <v>0</v>
      </c>
      <c r="F10" s="67" t="n">
        <v>0</v>
      </c>
      <c r="G10" s="67" t="n">
        <v>7</v>
      </c>
      <c r="H10" s="68" t="n">
        <v>0</v>
      </c>
      <c r="I10" s="69" t="n">
        <f aca="false">SUM(E10:H10)</f>
        <v>7</v>
      </c>
      <c r="J10" s="66" t="n">
        <v>7</v>
      </c>
      <c r="K10" s="67" t="n">
        <v>0</v>
      </c>
      <c r="L10" s="67" t="n">
        <v>0</v>
      </c>
      <c r="M10" s="68" t="n">
        <v>7</v>
      </c>
      <c r="N10" s="70" t="n">
        <f aca="false">SUM(J10:M10)</f>
        <v>14</v>
      </c>
      <c r="O10" s="66" t="n">
        <v>7</v>
      </c>
      <c r="P10" s="67" t="n">
        <v>7</v>
      </c>
      <c r="Q10" s="67" t="n">
        <v>7</v>
      </c>
      <c r="R10" s="68" t="n">
        <v>0</v>
      </c>
      <c r="S10" s="70" t="n">
        <f aca="false">SUM(O10:R10)</f>
        <v>21</v>
      </c>
      <c r="T10" s="66" t="n">
        <v>7</v>
      </c>
      <c r="U10" s="67" t="n">
        <v>6</v>
      </c>
      <c r="V10" s="67" t="n">
        <v>0</v>
      </c>
      <c r="W10" s="68" t="n">
        <v>7</v>
      </c>
      <c r="X10" s="71" t="n">
        <f aca="false">SUM(T10:W10)</f>
        <v>20</v>
      </c>
      <c r="Y10" s="71" t="n">
        <f aca="false">SUM(I10,N10,S10,X10)</f>
        <v>62</v>
      </c>
      <c r="Z10" s="70" t="n">
        <f aca="false">Y10-MIN(I10,N10,S10,X10)</f>
        <v>55</v>
      </c>
      <c r="AA10" s="72" t="s">
        <v>26</v>
      </c>
      <c r="AB10" s="73" t="n">
        <v>7</v>
      </c>
      <c r="AC10" s="74" t="n">
        <v>7</v>
      </c>
      <c r="AD10" s="74" t="n">
        <v>7</v>
      </c>
      <c r="AE10" s="75" t="n">
        <v>7</v>
      </c>
      <c r="AF10" s="76" t="s">
        <v>12</v>
      </c>
      <c r="AG10" s="77"/>
      <c r="AH10" s="78" t="s">
        <v>25</v>
      </c>
      <c r="AI10" s="79" t="n">
        <v>7</v>
      </c>
      <c r="AJ10" s="80" t="n">
        <v>7</v>
      </c>
      <c r="AK10" s="80" t="n">
        <v>0</v>
      </c>
      <c r="AL10" s="80" t="n">
        <v>0</v>
      </c>
      <c r="AM10" s="80" t="n">
        <v>7</v>
      </c>
      <c r="AN10" s="80" t="n">
        <v>1</v>
      </c>
      <c r="AO10" s="81" t="n">
        <v>1</v>
      </c>
    </row>
    <row r="11" customFormat="false" ht="15.75" hidden="false" customHeight="false" outlineLevel="0" collapsed="false">
      <c r="A11" s="62" t="n">
        <v>8</v>
      </c>
      <c r="B11" s="63" t="s">
        <v>27</v>
      </c>
      <c r="C11" s="64" t="n">
        <v>171</v>
      </c>
      <c r="D11" s="65" t="n">
        <f aca="false">SUM(AI11:AO11)</f>
        <v>22</v>
      </c>
      <c r="E11" s="66" t="n">
        <v>0</v>
      </c>
      <c r="F11" s="67" t="n">
        <v>0</v>
      </c>
      <c r="G11" s="67" t="n">
        <v>0</v>
      </c>
      <c r="H11" s="68" t="n">
        <v>0</v>
      </c>
      <c r="I11" s="69" t="n">
        <f aca="false">SUM(E11:H11)</f>
        <v>0</v>
      </c>
      <c r="J11" s="66" t="n">
        <v>7</v>
      </c>
      <c r="K11" s="67" t="n">
        <v>0</v>
      </c>
      <c r="L11" s="67" t="n">
        <v>7</v>
      </c>
      <c r="M11" s="68" t="n">
        <v>0</v>
      </c>
      <c r="N11" s="70" t="n">
        <f aca="false">SUM(J11:M11)</f>
        <v>14</v>
      </c>
      <c r="O11" s="66" t="n">
        <v>7</v>
      </c>
      <c r="P11" s="67" t="n">
        <v>0</v>
      </c>
      <c r="Q11" s="67" t="n">
        <v>0</v>
      </c>
      <c r="R11" s="68" t="n">
        <v>0</v>
      </c>
      <c r="S11" s="70" t="n">
        <f aca="false">SUM(O11:R11)</f>
        <v>7</v>
      </c>
      <c r="T11" s="66" t="n">
        <v>7</v>
      </c>
      <c r="U11" s="67" t="n">
        <v>0</v>
      </c>
      <c r="V11" s="67" t="n">
        <v>0</v>
      </c>
      <c r="W11" s="68" t="n">
        <v>0</v>
      </c>
      <c r="X11" s="71" t="n">
        <f aca="false">SUM(T11:W11)</f>
        <v>7</v>
      </c>
      <c r="Y11" s="71" t="n">
        <f aca="false">SUM(I11,N11,S11,X11)</f>
        <v>28</v>
      </c>
      <c r="Z11" s="70" t="n">
        <f aca="false">Y11-MIN(I11,N11,S11,X11)</f>
        <v>28</v>
      </c>
      <c r="AA11" s="72"/>
      <c r="AB11" s="73"/>
      <c r="AC11" s="74"/>
      <c r="AD11" s="74"/>
      <c r="AE11" s="75"/>
      <c r="AF11" s="76"/>
      <c r="AG11" s="77"/>
      <c r="AH11" s="78" t="n">
        <v>171</v>
      </c>
      <c r="AI11" s="79" t="n">
        <v>1</v>
      </c>
      <c r="AJ11" s="80" t="n">
        <v>0</v>
      </c>
      <c r="AK11" s="80" t="n">
        <v>7</v>
      </c>
      <c r="AL11" s="80" t="n">
        <v>0</v>
      </c>
      <c r="AM11" s="80" t="n">
        <v>7</v>
      </c>
      <c r="AN11" s="80" t="n">
        <v>7</v>
      </c>
      <c r="AO11" s="81" t="n">
        <v>0</v>
      </c>
    </row>
    <row r="12" customFormat="false" ht="16.5" hidden="false" customHeight="false" outlineLevel="0" collapsed="false">
      <c r="A12" s="85" t="n">
        <v>9</v>
      </c>
      <c r="B12" s="86" t="s">
        <v>28</v>
      </c>
      <c r="C12" s="87" t="n">
        <v>171</v>
      </c>
      <c r="D12" s="88" t="n">
        <f aca="false">SUM(AI12:AO12)</f>
        <v>20</v>
      </c>
      <c r="E12" s="89" t="n">
        <v>7</v>
      </c>
      <c r="F12" s="90" t="n">
        <v>6</v>
      </c>
      <c r="G12" s="90" t="n">
        <v>7</v>
      </c>
      <c r="H12" s="91" t="n">
        <v>0</v>
      </c>
      <c r="I12" s="92" t="n">
        <f aca="false">SUM(E12:H12)</f>
        <v>20</v>
      </c>
      <c r="J12" s="89" t="n">
        <v>7</v>
      </c>
      <c r="K12" s="90" t="n">
        <v>4</v>
      </c>
      <c r="L12" s="90" t="n">
        <v>0</v>
      </c>
      <c r="M12" s="91" t="n">
        <v>7</v>
      </c>
      <c r="N12" s="93" t="n">
        <f aca="false">SUM(J12:M12)</f>
        <v>18</v>
      </c>
      <c r="O12" s="89" t="n">
        <v>7</v>
      </c>
      <c r="P12" s="90" t="n">
        <v>7</v>
      </c>
      <c r="Q12" s="90" t="n">
        <v>0</v>
      </c>
      <c r="R12" s="91" t="n">
        <v>0</v>
      </c>
      <c r="S12" s="93" t="n">
        <f aca="false">SUM(O12:R12)</f>
        <v>14</v>
      </c>
      <c r="T12" s="89" t="n">
        <v>7</v>
      </c>
      <c r="U12" s="90" t="n">
        <v>1</v>
      </c>
      <c r="V12" s="90" t="n">
        <v>7</v>
      </c>
      <c r="W12" s="91" t="n">
        <v>0</v>
      </c>
      <c r="X12" s="94" t="n">
        <f aca="false">SUM(T12:W12)</f>
        <v>15</v>
      </c>
      <c r="Y12" s="94" t="n">
        <f aca="false">SUM(I12,N12,S12,X12)</f>
        <v>67</v>
      </c>
      <c r="Z12" s="93" t="n">
        <f aca="false">Y12-MIN(I12,N12,S12,X12)</f>
        <v>53</v>
      </c>
      <c r="AA12" s="6" t="s">
        <v>26</v>
      </c>
      <c r="AB12" s="95" t="n">
        <v>7</v>
      </c>
      <c r="AC12" s="96" t="n">
        <v>7</v>
      </c>
      <c r="AD12" s="96" t="n">
        <v>7</v>
      </c>
      <c r="AE12" s="97" t="n">
        <v>4</v>
      </c>
      <c r="AF12" s="98" t="s">
        <v>29</v>
      </c>
      <c r="AG12" s="99"/>
      <c r="AH12" s="100" t="n">
        <v>171</v>
      </c>
      <c r="AI12" s="101" t="n">
        <v>0</v>
      </c>
      <c r="AJ12" s="102" t="n">
        <v>0</v>
      </c>
      <c r="AK12" s="102" t="n">
        <v>7</v>
      </c>
      <c r="AL12" s="102" t="n">
        <v>0</v>
      </c>
      <c r="AM12" s="102" t="n">
        <v>7</v>
      </c>
      <c r="AN12" s="102" t="n">
        <v>6</v>
      </c>
      <c r="AO12" s="103" t="n">
        <v>0</v>
      </c>
    </row>
    <row r="13" s="14" customFormat="true" ht="16.5" hidden="false" customHeight="false" outlineLevel="0" collapsed="false">
      <c r="A13" s="104" t="s">
        <v>1</v>
      </c>
      <c r="B13" s="105" t="s">
        <v>30</v>
      </c>
      <c r="C13" s="106"/>
      <c r="D13" s="107" t="s">
        <v>8</v>
      </c>
      <c r="E13" s="108" t="n">
        <v>1</v>
      </c>
      <c r="F13" s="109" t="s">
        <v>5</v>
      </c>
      <c r="G13" s="109" t="s">
        <v>6</v>
      </c>
      <c r="H13" s="109" t="s">
        <v>7</v>
      </c>
      <c r="I13" s="110" t="s">
        <v>8</v>
      </c>
      <c r="J13" s="108" t="n">
        <v>2</v>
      </c>
      <c r="K13" s="109" t="s">
        <v>5</v>
      </c>
      <c r="L13" s="109" t="s">
        <v>6</v>
      </c>
      <c r="M13" s="109" t="s">
        <v>7</v>
      </c>
      <c r="N13" s="110" t="s">
        <v>8</v>
      </c>
      <c r="O13" s="108" t="n">
        <v>3</v>
      </c>
      <c r="P13" s="109" t="s">
        <v>5</v>
      </c>
      <c r="Q13" s="109" t="s">
        <v>6</v>
      </c>
      <c r="R13" s="109" t="s">
        <v>7</v>
      </c>
      <c r="S13" s="110" t="s">
        <v>8</v>
      </c>
      <c r="T13" s="108" t="n">
        <v>4</v>
      </c>
      <c r="U13" s="109" t="s">
        <v>5</v>
      </c>
      <c r="V13" s="109" t="s">
        <v>6</v>
      </c>
      <c r="W13" s="109" t="s">
        <v>7</v>
      </c>
      <c r="X13" s="111" t="s">
        <v>8</v>
      </c>
      <c r="Y13" s="111" t="s">
        <v>9</v>
      </c>
      <c r="Z13" s="92" t="s">
        <v>31</v>
      </c>
      <c r="AA13" s="18"/>
      <c r="AB13" s="36" t="n">
        <v>5</v>
      </c>
      <c r="AC13" s="37" t="s">
        <v>5</v>
      </c>
      <c r="AD13" s="37" t="s">
        <v>6</v>
      </c>
      <c r="AE13" s="38" t="s">
        <v>7</v>
      </c>
      <c r="AF13" s="112"/>
      <c r="AG13" s="113"/>
      <c r="AH13" s="114"/>
      <c r="AI13" s="115"/>
      <c r="AJ13" s="116" t="s">
        <v>13</v>
      </c>
      <c r="AK13" s="116" t="s">
        <v>14</v>
      </c>
      <c r="AL13" s="116" t="s">
        <v>15</v>
      </c>
      <c r="AM13" s="116" t="s">
        <v>5</v>
      </c>
      <c r="AN13" s="116" t="s">
        <v>16</v>
      </c>
      <c r="AO13" s="117"/>
    </row>
    <row r="14" customFormat="false" ht="15.75" hidden="false" customHeight="false" outlineLevel="0" collapsed="false">
      <c r="A14" s="118" t="n">
        <v>1</v>
      </c>
      <c r="B14" s="119" t="s">
        <v>32</v>
      </c>
      <c r="C14" s="120" t="n">
        <v>171</v>
      </c>
      <c r="D14" s="121" t="n">
        <f aca="false">SUM(AI14:AO14)</f>
        <v>49</v>
      </c>
      <c r="E14" s="122" t="n">
        <v>7</v>
      </c>
      <c r="F14" s="123" t="n">
        <v>7</v>
      </c>
      <c r="G14" s="123" t="n">
        <v>0</v>
      </c>
      <c r="H14" s="124" t="n">
        <v>0</v>
      </c>
      <c r="I14" s="69" t="n">
        <f aca="false">SUM(E14:H14)</f>
        <v>14</v>
      </c>
      <c r="J14" s="122" t="n">
        <v>7</v>
      </c>
      <c r="K14" s="123" t="n">
        <v>7</v>
      </c>
      <c r="L14" s="123" t="n">
        <v>2</v>
      </c>
      <c r="M14" s="124" t="n">
        <v>7</v>
      </c>
      <c r="N14" s="69" t="n">
        <f aca="false">SUM(J14:M14)</f>
        <v>23</v>
      </c>
      <c r="O14" s="122" t="n">
        <v>7</v>
      </c>
      <c r="P14" s="123" t="n">
        <v>7</v>
      </c>
      <c r="Q14" s="123" t="n">
        <v>7</v>
      </c>
      <c r="R14" s="124" t="n">
        <v>7</v>
      </c>
      <c r="S14" s="69" t="n">
        <f aca="false">SUM(O14:R14)</f>
        <v>28</v>
      </c>
      <c r="T14" s="122" t="n">
        <v>7</v>
      </c>
      <c r="U14" s="123" t="n">
        <v>7</v>
      </c>
      <c r="V14" s="123" t="n">
        <v>0</v>
      </c>
      <c r="W14" s="124" t="n">
        <v>7</v>
      </c>
      <c r="X14" s="125" t="n">
        <f aca="false">SUM(T14:W14)</f>
        <v>21</v>
      </c>
      <c r="Y14" s="125" t="n">
        <f aca="false">SUM(I14,N14,S14,X14)</f>
        <v>86</v>
      </c>
      <c r="Z14" s="69" t="n">
        <f aca="false">Y14-MIN(I14,N14,S14,X14)</f>
        <v>72</v>
      </c>
      <c r="AA14" s="52" t="s">
        <v>12</v>
      </c>
      <c r="AB14" s="126"/>
      <c r="AC14" s="127"/>
      <c r="AD14" s="127"/>
      <c r="AE14" s="128"/>
      <c r="AF14" s="129"/>
      <c r="AG14" s="130"/>
      <c r="AH14" s="131" t="n">
        <v>171</v>
      </c>
      <c r="AI14" s="132" t="n">
        <v>7</v>
      </c>
      <c r="AJ14" s="133" t="n">
        <v>7</v>
      </c>
      <c r="AK14" s="133" t="n">
        <v>7</v>
      </c>
      <c r="AL14" s="134" t="n">
        <v>7</v>
      </c>
      <c r="AM14" s="134" t="n">
        <v>7</v>
      </c>
      <c r="AN14" s="134" t="n">
        <v>7</v>
      </c>
      <c r="AO14" s="135" t="n">
        <v>7</v>
      </c>
    </row>
    <row r="15" customFormat="false" ht="15.75" hidden="false" customHeight="false" outlineLevel="0" collapsed="false">
      <c r="A15" s="136" t="n">
        <v>2</v>
      </c>
      <c r="B15" s="137" t="s">
        <v>33</v>
      </c>
      <c r="C15" s="138" t="n">
        <v>171</v>
      </c>
      <c r="D15" s="65" t="n">
        <f aca="false">SUM(AI15:AO15)</f>
        <v>46</v>
      </c>
      <c r="E15" s="66" t="n">
        <v>7</v>
      </c>
      <c r="F15" s="67" t="n">
        <v>7</v>
      </c>
      <c r="G15" s="67" t="n">
        <v>7</v>
      </c>
      <c r="H15" s="68" t="n">
        <v>0</v>
      </c>
      <c r="I15" s="69" t="n">
        <f aca="false">SUM(E15:H15)</f>
        <v>21</v>
      </c>
      <c r="J15" s="66" t="n">
        <v>0</v>
      </c>
      <c r="K15" s="67" t="n">
        <v>0</v>
      </c>
      <c r="L15" s="67" t="n">
        <v>0</v>
      </c>
      <c r="M15" s="68" t="n">
        <v>0</v>
      </c>
      <c r="N15" s="70" t="n">
        <f aca="false">SUM(J15:M15)</f>
        <v>0</v>
      </c>
      <c r="O15" s="66" t="n">
        <v>7</v>
      </c>
      <c r="P15" s="67" t="n">
        <v>7</v>
      </c>
      <c r="Q15" s="67" t="n">
        <v>7</v>
      </c>
      <c r="R15" s="68" t="n">
        <v>4</v>
      </c>
      <c r="S15" s="70" t="n">
        <f aca="false">SUM(O15:R15)</f>
        <v>25</v>
      </c>
      <c r="T15" s="66" t="n">
        <v>7</v>
      </c>
      <c r="U15" s="67" t="n">
        <v>7</v>
      </c>
      <c r="V15" s="67" t="n">
        <v>2</v>
      </c>
      <c r="W15" s="68" t="n">
        <v>7</v>
      </c>
      <c r="X15" s="71" t="n">
        <f aca="false">SUM(T15:W15)</f>
        <v>23</v>
      </c>
      <c r="Y15" s="71" t="n">
        <f aca="false">SUM(I15,N15,S15,X15)</f>
        <v>69</v>
      </c>
      <c r="Z15" s="70" t="n">
        <f aca="false">Y15-MIN(I15,N15,S15,X15)</f>
        <v>69</v>
      </c>
      <c r="AA15" s="72" t="s">
        <v>12</v>
      </c>
      <c r="AB15" s="73"/>
      <c r="AC15" s="74"/>
      <c r="AD15" s="74"/>
      <c r="AE15" s="75"/>
      <c r="AF15" s="76"/>
      <c r="AG15" s="77"/>
      <c r="AH15" s="139" t="n">
        <v>171</v>
      </c>
      <c r="AI15" s="79" t="n">
        <v>7</v>
      </c>
      <c r="AJ15" s="80" t="n">
        <v>7</v>
      </c>
      <c r="AK15" s="80" t="n">
        <v>7</v>
      </c>
      <c r="AL15" s="80" t="n">
        <v>7</v>
      </c>
      <c r="AM15" s="80" t="n">
        <v>7</v>
      </c>
      <c r="AN15" s="80" t="n">
        <v>7</v>
      </c>
      <c r="AO15" s="81" t="n">
        <v>4</v>
      </c>
    </row>
    <row r="16" customFormat="false" ht="15.75" hidden="false" customHeight="false" outlineLevel="0" collapsed="false">
      <c r="A16" s="136" t="n">
        <v>3</v>
      </c>
      <c r="B16" s="137" t="s">
        <v>34</v>
      </c>
      <c r="C16" s="138" t="n">
        <v>171</v>
      </c>
      <c r="D16" s="65" t="n">
        <f aca="false">SUM(AI16:AO16)</f>
        <v>38</v>
      </c>
      <c r="E16" s="66" t="n">
        <v>7</v>
      </c>
      <c r="F16" s="67" t="n">
        <v>7</v>
      </c>
      <c r="G16" s="67" t="n">
        <v>7</v>
      </c>
      <c r="H16" s="68" t="n">
        <v>0</v>
      </c>
      <c r="I16" s="69" t="n">
        <f aca="false">SUM(E16:H16)</f>
        <v>21</v>
      </c>
      <c r="J16" s="66" t="n">
        <v>0</v>
      </c>
      <c r="K16" s="67" t="n">
        <v>3</v>
      </c>
      <c r="L16" s="67" t="n">
        <v>0</v>
      </c>
      <c r="M16" s="68" t="n">
        <v>0</v>
      </c>
      <c r="N16" s="70" t="n">
        <f aca="false">SUM(J16:M16)</f>
        <v>3</v>
      </c>
      <c r="O16" s="66" t="n">
        <v>7</v>
      </c>
      <c r="P16" s="67" t="n">
        <v>3</v>
      </c>
      <c r="Q16" s="67" t="n">
        <v>4</v>
      </c>
      <c r="R16" s="68" t="n">
        <v>3</v>
      </c>
      <c r="S16" s="70" t="n">
        <f aca="false">SUM(O16:R16)</f>
        <v>17</v>
      </c>
      <c r="T16" s="66" t="n">
        <v>7</v>
      </c>
      <c r="U16" s="67" t="n">
        <v>7</v>
      </c>
      <c r="V16" s="67" t="n">
        <v>0</v>
      </c>
      <c r="W16" s="68" t="n">
        <v>0</v>
      </c>
      <c r="X16" s="71" t="n">
        <f aca="false">SUM(T16:W16)</f>
        <v>14</v>
      </c>
      <c r="Y16" s="71" t="n">
        <f aca="false">SUM(I16,N16,S16,X16)</f>
        <v>55</v>
      </c>
      <c r="Z16" s="70" t="n">
        <f aca="false">Y16-MIN(I16,N16,S16,X16)</f>
        <v>52</v>
      </c>
      <c r="AA16" s="72"/>
      <c r="AB16" s="73"/>
      <c r="AC16" s="74"/>
      <c r="AD16" s="74"/>
      <c r="AE16" s="75"/>
      <c r="AF16" s="76"/>
      <c r="AG16" s="77"/>
      <c r="AH16" s="139" t="n">
        <v>171</v>
      </c>
      <c r="AI16" s="79" t="n">
        <v>7</v>
      </c>
      <c r="AJ16" s="80" t="n">
        <v>3</v>
      </c>
      <c r="AK16" s="80" t="n">
        <v>7</v>
      </c>
      <c r="AL16" s="80" t="n">
        <v>7</v>
      </c>
      <c r="AM16" s="80" t="n">
        <v>7</v>
      </c>
      <c r="AN16" s="80" t="n">
        <v>7</v>
      </c>
      <c r="AO16" s="81" t="n">
        <v>0</v>
      </c>
    </row>
    <row r="17" customFormat="false" ht="15.75" hidden="false" customHeight="false" outlineLevel="0" collapsed="false">
      <c r="A17" s="136" t="n">
        <v>4</v>
      </c>
      <c r="B17" s="137" t="s">
        <v>35</v>
      </c>
      <c r="C17" s="138" t="n">
        <v>171</v>
      </c>
      <c r="D17" s="65" t="n">
        <f aca="false">SUM(AI17:AO17)</f>
        <v>37</v>
      </c>
      <c r="E17" s="66" t="n">
        <v>6</v>
      </c>
      <c r="F17" s="67" t="n">
        <v>0</v>
      </c>
      <c r="G17" s="67" t="n">
        <v>7</v>
      </c>
      <c r="H17" s="68" t="n">
        <v>0</v>
      </c>
      <c r="I17" s="69" t="n">
        <f aca="false">SUM(E17:H17)</f>
        <v>13</v>
      </c>
      <c r="J17" s="66" t="n">
        <v>0</v>
      </c>
      <c r="K17" s="67" t="n">
        <v>0</v>
      </c>
      <c r="L17" s="67" t="n">
        <v>0</v>
      </c>
      <c r="M17" s="68" t="n">
        <v>0</v>
      </c>
      <c r="N17" s="70" t="n">
        <f aca="false">SUM(J17:M17)</f>
        <v>0</v>
      </c>
      <c r="O17" s="66" t="n">
        <v>7</v>
      </c>
      <c r="P17" s="67" t="n">
        <v>0</v>
      </c>
      <c r="Q17" s="67" t="n">
        <v>0</v>
      </c>
      <c r="R17" s="68" t="n">
        <v>6</v>
      </c>
      <c r="S17" s="70" t="n">
        <f aca="false">SUM(O17:R17)</f>
        <v>13</v>
      </c>
      <c r="T17" s="66" t="n">
        <v>0</v>
      </c>
      <c r="U17" s="67" t="n">
        <v>0</v>
      </c>
      <c r="V17" s="67" t="n">
        <v>3</v>
      </c>
      <c r="W17" s="68" t="n">
        <v>0</v>
      </c>
      <c r="X17" s="71" t="n">
        <f aca="false">SUM(T17:W17)</f>
        <v>3</v>
      </c>
      <c r="Y17" s="71" t="n">
        <f aca="false">SUM(I17,N17,S17,X17)</f>
        <v>29</v>
      </c>
      <c r="Z17" s="70" t="n">
        <f aca="false">Y17-MIN(I17,N17,S17,X17)</f>
        <v>29</v>
      </c>
      <c r="AA17" s="72"/>
      <c r="AB17" s="73"/>
      <c r="AC17" s="74"/>
      <c r="AD17" s="74"/>
      <c r="AE17" s="75"/>
      <c r="AF17" s="76"/>
      <c r="AG17" s="77"/>
      <c r="AH17" s="139" t="n">
        <v>171</v>
      </c>
      <c r="AI17" s="79" t="n">
        <v>7</v>
      </c>
      <c r="AJ17" s="80" t="n">
        <v>5</v>
      </c>
      <c r="AK17" s="80" t="n">
        <v>7</v>
      </c>
      <c r="AL17" s="80" t="n">
        <v>4</v>
      </c>
      <c r="AM17" s="80" t="n">
        <v>0</v>
      </c>
      <c r="AN17" s="80" t="n">
        <v>7</v>
      </c>
      <c r="AO17" s="81" t="n">
        <v>7</v>
      </c>
    </row>
    <row r="18" customFormat="false" ht="15.75" hidden="false" customHeight="false" outlineLevel="0" collapsed="false">
      <c r="A18" s="136" t="n">
        <v>5</v>
      </c>
      <c r="B18" s="140" t="s">
        <v>36</v>
      </c>
      <c r="C18" s="64" t="s">
        <v>37</v>
      </c>
      <c r="D18" s="65" t="n">
        <f aca="false">SUM(AI18:AO18)</f>
        <v>33</v>
      </c>
      <c r="E18" s="66" t="n">
        <v>7</v>
      </c>
      <c r="F18" s="67" t="n">
        <v>0</v>
      </c>
      <c r="G18" s="67" t="n">
        <v>0</v>
      </c>
      <c r="H18" s="68" t="n">
        <v>0</v>
      </c>
      <c r="I18" s="69" t="n">
        <f aca="false">SUM(E18:H18)</f>
        <v>7</v>
      </c>
      <c r="J18" s="66" t="n">
        <v>0</v>
      </c>
      <c r="K18" s="67" t="n">
        <v>0</v>
      </c>
      <c r="L18" s="67" t="n">
        <v>0</v>
      </c>
      <c r="M18" s="68" t="n">
        <v>0</v>
      </c>
      <c r="N18" s="70" t="n">
        <f aca="false">SUM(J18:M18)</f>
        <v>0</v>
      </c>
      <c r="O18" s="66" t="n">
        <v>6</v>
      </c>
      <c r="P18" s="67" t="n">
        <v>7</v>
      </c>
      <c r="Q18" s="67" t="n">
        <v>3</v>
      </c>
      <c r="R18" s="68" t="n">
        <v>3</v>
      </c>
      <c r="S18" s="70" t="n">
        <f aca="false">SUM(O18:R18)</f>
        <v>19</v>
      </c>
      <c r="T18" s="66" t="n">
        <v>0</v>
      </c>
      <c r="U18" s="67" t="n">
        <v>7</v>
      </c>
      <c r="V18" s="67" t="n">
        <v>1</v>
      </c>
      <c r="W18" s="68" t="n">
        <v>7</v>
      </c>
      <c r="X18" s="71" t="n">
        <f aca="false">SUM(T18:W18)</f>
        <v>15</v>
      </c>
      <c r="Y18" s="71" t="n">
        <f aca="false">SUM(I18,N18,S18,X18)</f>
        <v>41</v>
      </c>
      <c r="Z18" s="70" t="n">
        <f aca="false">Y18-MIN(I18,N18,S18,X18)</f>
        <v>41</v>
      </c>
      <c r="AA18" s="72"/>
      <c r="AB18" s="73"/>
      <c r="AC18" s="74"/>
      <c r="AD18" s="74"/>
      <c r="AE18" s="75"/>
      <c r="AF18" s="76"/>
      <c r="AG18" s="77"/>
      <c r="AH18" s="78" t="s">
        <v>37</v>
      </c>
      <c r="AI18" s="79" t="n">
        <v>7</v>
      </c>
      <c r="AJ18" s="80" t="n">
        <v>7</v>
      </c>
      <c r="AK18" s="80" t="n">
        <v>7</v>
      </c>
      <c r="AL18" s="80" t="n">
        <v>7</v>
      </c>
      <c r="AM18" s="80" t="n">
        <v>5</v>
      </c>
      <c r="AN18" s="80" t="n">
        <v>0</v>
      </c>
      <c r="AO18" s="81" t="n">
        <v>0</v>
      </c>
    </row>
    <row r="19" customFormat="false" ht="15.75" hidden="false" customHeight="false" outlineLevel="0" collapsed="false">
      <c r="A19" s="136" t="n">
        <v>6</v>
      </c>
      <c r="B19" s="137" t="s">
        <v>38</v>
      </c>
      <c r="C19" s="138" t="n">
        <v>171</v>
      </c>
      <c r="D19" s="65" t="n">
        <f aca="false">SUM(AI19:AO19)</f>
        <v>32</v>
      </c>
      <c r="E19" s="66" t="n">
        <v>0</v>
      </c>
      <c r="F19" s="67" t="n">
        <v>0</v>
      </c>
      <c r="G19" s="67" t="n">
        <v>7</v>
      </c>
      <c r="H19" s="68" t="n">
        <v>0</v>
      </c>
      <c r="I19" s="69" t="n">
        <f aca="false">SUM(E19:H19)</f>
        <v>7</v>
      </c>
      <c r="J19" s="66" t="n">
        <v>0</v>
      </c>
      <c r="K19" s="67" t="n">
        <v>7</v>
      </c>
      <c r="L19" s="67" t="n">
        <v>0</v>
      </c>
      <c r="M19" s="68" t="n">
        <v>0</v>
      </c>
      <c r="N19" s="70" t="n">
        <f aca="false">SUM(J19:M19)</f>
        <v>7</v>
      </c>
      <c r="O19" s="66" t="n">
        <v>7</v>
      </c>
      <c r="P19" s="67" t="n">
        <v>0</v>
      </c>
      <c r="Q19" s="67" t="n">
        <v>4</v>
      </c>
      <c r="R19" s="68" t="n">
        <v>7</v>
      </c>
      <c r="S19" s="70" t="n">
        <f aca="false">SUM(O19:R19)</f>
        <v>18</v>
      </c>
      <c r="T19" s="66" t="n">
        <v>7</v>
      </c>
      <c r="U19" s="67" t="n">
        <v>0</v>
      </c>
      <c r="V19" s="67" t="n">
        <v>0</v>
      </c>
      <c r="W19" s="68" t="n">
        <v>0</v>
      </c>
      <c r="X19" s="71" t="n">
        <f aca="false">SUM(T19:W19)</f>
        <v>7</v>
      </c>
      <c r="Y19" s="71" t="n">
        <f aca="false">SUM(I19,N19,S19,X19)</f>
        <v>39</v>
      </c>
      <c r="Z19" s="70" t="n">
        <f aca="false">Y19-MIN(I19,N19,S19,X19)</f>
        <v>32</v>
      </c>
      <c r="AA19" s="72"/>
      <c r="AB19" s="73"/>
      <c r="AC19" s="74"/>
      <c r="AD19" s="74"/>
      <c r="AE19" s="75"/>
      <c r="AF19" s="76"/>
      <c r="AG19" s="77"/>
      <c r="AH19" s="139" t="n">
        <v>171</v>
      </c>
      <c r="AI19" s="79" t="n">
        <v>7</v>
      </c>
      <c r="AJ19" s="80" t="n">
        <v>7</v>
      </c>
      <c r="AK19" s="80" t="n">
        <v>7</v>
      </c>
      <c r="AL19" s="80" t="n">
        <v>3</v>
      </c>
      <c r="AM19" s="80" t="n">
        <v>0</v>
      </c>
      <c r="AN19" s="80" t="n">
        <v>7</v>
      </c>
      <c r="AO19" s="81" t="n">
        <v>1</v>
      </c>
    </row>
    <row r="20" customFormat="false" ht="15.75" hidden="false" customHeight="false" outlineLevel="0" collapsed="false">
      <c r="A20" s="136" t="n">
        <v>7</v>
      </c>
      <c r="B20" s="141" t="s">
        <v>39</v>
      </c>
      <c r="C20" s="142" t="n">
        <v>145</v>
      </c>
      <c r="D20" s="65" t="n">
        <f aca="false">SUM(AI20:AO20)</f>
        <v>32</v>
      </c>
      <c r="E20" s="66" t="n">
        <v>7</v>
      </c>
      <c r="F20" s="67" t="n">
        <v>7</v>
      </c>
      <c r="G20" s="67" t="n">
        <v>0</v>
      </c>
      <c r="H20" s="68" t="n">
        <v>0</v>
      </c>
      <c r="I20" s="69" t="n">
        <f aca="false">SUM(E20:H20)</f>
        <v>14</v>
      </c>
      <c r="J20" s="66" t="n">
        <v>0</v>
      </c>
      <c r="K20" s="67" t="n">
        <v>0</v>
      </c>
      <c r="L20" s="67" t="n">
        <v>0</v>
      </c>
      <c r="M20" s="68" t="n">
        <v>0</v>
      </c>
      <c r="N20" s="70" t="n">
        <f aca="false">SUM(J20:M20)</f>
        <v>0</v>
      </c>
      <c r="O20" s="66" t="n">
        <v>6</v>
      </c>
      <c r="P20" s="67" t="n">
        <v>0</v>
      </c>
      <c r="Q20" s="67" t="n">
        <v>0</v>
      </c>
      <c r="R20" s="68" t="n">
        <v>3</v>
      </c>
      <c r="S20" s="70" t="n">
        <f aca="false">SUM(O20:R20)</f>
        <v>9</v>
      </c>
      <c r="T20" s="66" t="n">
        <v>7</v>
      </c>
      <c r="U20" s="67" t="n">
        <v>7</v>
      </c>
      <c r="V20" s="67" t="n">
        <v>3</v>
      </c>
      <c r="W20" s="68" t="n">
        <v>0</v>
      </c>
      <c r="X20" s="71" t="n">
        <f aca="false">SUM(T20:W20)</f>
        <v>17</v>
      </c>
      <c r="Y20" s="71" t="n">
        <f aca="false">SUM(I20,N20,S20,X20)</f>
        <v>40</v>
      </c>
      <c r="Z20" s="70" t="n">
        <f aca="false">Y20-MIN(I20,N20,S20,X20)</f>
        <v>40</v>
      </c>
      <c r="AA20" s="72"/>
      <c r="AB20" s="73"/>
      <c r="AC20" s="74"/>
      <c r="AD20" s="74"/>
      <c r="AE20" s="75"/>
      <c r="AF20" s="76"/>
      <c r="AG20" s="77"/>
      <c r="AH20" s="143" t="n">
        <v>145</v>
      </c>
      <c r="AI20" s="79" t="n">
        <v>7</v>
      </c>
      <c r="AJ20" s="80" t="n">
        <v>7</v>
      </c>
      <c r="AK20" s="80" t="n">
        <v>7</v>
      </c>
      <c r="AL20" s="80" t="n">
        <v>4</v>
      </c>
      <c r="AM20" s="80" t="n">
        <v>7</v>
      </c>
      <c r="AN20" s="80" t="n">
        <v>0</v>
      </c>
      <c r="AO20" s="81" t="n">
        <v>0</v>
      </c>
    </row>
    <row r="21" customFormat="false" ht="15.75" hidden="false" customHeight="false" outlineLevel="0" collapsed="false">
      <c r="A21" s="136" t="n">
        <v>8</v>
      </c>
      <c r="B21" s="140" t="s">
        <v>40</v>
      </c>
      <c r="C21" s="64" t="s">
        <v>37</v>
      </c>
      <c r="D21" s="65" t="n">
        <f aca="false">SUM(AI21:AO21)</f>
        <v>32</v>
      </c>
      <c r="E21" s="66" t="n">
        <v>7</v>
      </c>
      <c r="F21" s="67" t="n">
        <v>0</v>
      </c>
      <c r="G21" s="67" t="n">
        <v>0</v>
      </c>
      <c r="H21" s="68" t="n">
        <v>0</v>
      </c>
      <c r="I21" s="69" t="n">
        <f aca="false">SUM(E21:H21)</f>
        <v>7</v>
      </c>
      <c r="J21" s="66" t="n">
        <v>0</v>
      </c>
      <c r="K21" s="67" t="n">
        <v>0</v>
      </c>
      <c r="L21" s="67" t="n">
        <v>0</v>
      </c>
      <c r="M21" s="68" t="n">
        <v>0</v>
      </c>
      <c r="N21" s="70" t="n">
        <f aca="false">SUM(J21:M21)</f>
        <v>0</v>
      </c>
      <c r="O21" s="66" t="n">
        <v>7</v>
      </c>
      <c r="P21" s="67" t="n">
        <v>7</v>
      </c>
      <c r="Q21" s="67" t="n">
        <v>0</v>
      </c>
      <c r="R21" s="68" t="n">
        <v>1</v>
      </c>
      <c r="S21" s="70" t="n">
        <f aca="false">SUM(O21:R21)</f>
        <v>15</v>
      </c>
      <c r="T21" s="66" t="n">
        <v>7</v>
      </c>
      <c r="U21" s="67" t="n">
        <v>7</v>
      </c>
      <c r="V21" s="67" t="n">
        <v>1</v>
      </c>
      <c r="W21" s="68" t="n">
        <v>7</v>
      </c>
      <c r="X21" s="71" t="n">
        <f aca="false">SUM(T21:W21)</f>
        <v>22</v>
      </c>
      <c r="Y21" s="71" t="n">
        <f aca="false">SUM(I21,N21,S21,X21)</f>
        <v>44</v>
      </c>
      <c r="Z21" s="70" t="n">
        <f aca="false">Y21-MIN(I21,N21,S21,X21)</f>
        <v>44</v>
      </c>
      <c r="AA21" s="72"/>
      <c r="AB21" s="73"/>
      <c r="AC21" s="74"/>
      <c r="AD21" s="74"/>
      <c r="AE21" s="75"/>
      <c r="AF21" s="76"/>
      <c r="AG21" s="77"/>
      <c r="AH21" s="78" t="s">
        <v>37</v>
      </c>
      <c r="AI21" s="79" t="n">
        <v>7</v>
      </c>
      <c r="AJ21" s="80" t="n">
        <v>5</v>
      </c>
      <c r="AK21" s="80" t="n">
        <v>6</v>
      </c>
      <c r="AL21" s="80" t="n">
        <v>7</v>
      </c>
      <c r="AM21" s="80" t="n">
        <v>7</v>
      </c>
      <c r="AN21" s="80" t="n">
        <v>0</v>
      </c>
      <c r="AO21" s="81" t="n">
        <v>0</v>
      </c>
    </row>
    <row r="22" customFormat="false" ht="15.75" hidden="false" customHeight="false" outlineLevel="0" collapsed="false">
      <c r="A22" s="136" t="n">
        <v>9</v>
      </c>
      <c r="B22" s="137" t="s">
        <v>41</v>
      </c>
      <c r="C22" s="138" t="n">
        <v>171</v>
      </c>
      <c r="D22" s="65" t="n">
        <f aca="false">SUM(AI22:AO22)</f>
        <v>31</v>
      </c>
      <c r="E22" s="66" t="n">
        <v>0</v>
      </c>
      <c r="F22" s="67" t="n">
        <v>7</v>
      </c>
      <c r="G22" s="67" t="n">
        <v>1</v>
      </c>
      <c r="H22" s="68" t="n">
        <v>0</v>
      </c>
      <c r="I22" s="69" t="n">
        <f aca="false">SUM(E22:H22)</f>
        <v>8</v>
      </c>
      <c r="J22" s="66" t="n">
        <v>0</v>
      </c>
      <c r="K22" s="67" t="n">
        <v>7</v>
      </c>
      <c r="L22" s="67" t="n">
        <v>0</v>
      </c>
      <c r="M22" s="68" t="n">
        <v>0</v>
      </c>
      <c r="N22" s="70" t="n">
        <f aca="false">SUM(J22:M22)</f>
        <v>7</v>
      </c>
      <c r="O22" s="66" t="n">
        <v>6</v>
      </c>
      <c r="P22" s="67" t="n">
        <v>7</v>
      </c>
      <c r="Q22" s="67" t="n">
        <v>4</v>
      </c>
      <c r="R22" s="68" t="n">
        <v>3</v>
      </c>
      <c r="S22" s="70" t="n">
        <f aca="false">SUM(O22:R22)</f>
        <v>20</v>
      </c>
      <c r="T22" s="66" t="n">
        <v>7</v>
      </c>
      <c r="U22" s="67" t="n">
        <v>7</v>
      </c>
      <c r="V22" s="67" t="n">
        <v>5</v>
      </c>
      <c r="W22" s="68" t="n">
        <v>0</v>
      </c>
      <c r="X22" s="71" t="n">
        <f aca="false">SUM(T22:W22)</f>
        <v>19</v>
      </c>
      <c r="Y22" s="71" t="n">
        <f aca="false">SUM(I22,N22,S22,X22)</f>
        <v>54</v>
      </c>
      <c r="Z22" s="70" t="n">
        <f aca="false">Y22-MIN(I22,N22,S22,X22)</f>
        <v>47</v>
      </c>
      <c r="AA22" s="72"/>
      <c r="AB22" s="73"/>
      <c r="AC22" s="74"/>
      <c r="AD22" s="74"/>
      <c r="AE22" s="75"/>
      <c r="AF22" s="76"/>
      <c r="AG22" s="77"/>
      <c r="AH22" s="139" t="n">
        <v>171</v>
      </c>
      <c r="AI22" s="79" t="n">
        <v>7</v>
      </c>
      <c r="AJ22" s="80" t="n">
        <v>5</v>
      </c>
      <c r="AK22" s="80" t="n">
        <v>5</v>
      </c>
      <c r="AL22" s="80" t="n">
        <v>7</v>
      </c>
      <c r="AM22" s="80" t="n">
        <v>0</v>
      </c>
      <c r="AN22" s="80" t="n">
        <v>7</v>
      </c>
      <c r="AO22" s="81" t="n">
        <v>0</v>
      </c>
    </row>
    <row r="23" customFormat="false" ht="15.75" hidden="false" customHeight="true" outlineLevel="0" collapsed="false">
      <c r="A23" s="136" t="n">
        <v>10</v>
      </c>
      <c r="B23" s="144" t="s">
        <v>42</v>
      </c>
      <c r="C23" s="142" t="s">
        <v>25</v>
      </c>
      <c r="D23" s="65" t="n">
        <f aca="false">SUM(AI23:AO23)</f>
        <v>30</v>
      </c>
      <c r="E23" s="66" t="n">
        <v>7</v>
      </c>
      <c r="F23" s="67" t="n">
        <v>0</v>
      </c>
      <c r="G23" s="67" t="n">
        <v>0</v>
      </c>
      <c r="H23" s="68" t="n">
        <v>0</v>
      </c>
      <c r="I23" s="69" t="n">
        <f aca="false">SUM(E23:H23)</f>
        <v>7</v>
      </c>
      <c r="J23" s="66" t="n">
        <v>0</v>
      </c>
      <c r="K23" s="67" t="n">
        <v>7</v>
      </c>
      <c r="L23" s="67" t="n">
        <v>0</v>
      </c>
      <c r="M23" s="68" t="n">
        <v>0</v>
      </c>
      <c r="N23" s="70" t="n">
        <f aca="false">SUM(J23:M23)</f>
        <v>7</v>
      </c>
      <c r="O23" s="66" t="n">
        <v>7</v>
      </c>
      <c r="P23" s="67" t="n">
        <v>7</v>
      </c>
      <c r="Q23" s="67" t="n">
        <v>7</v>
      </c>
      <c r="R23" s="68" t="n">
        <v>0</v>
      </c>
      <c r="S23" s="70" t="n">
        <f aca="false">SUM(O23:R23)</f>
        <v>21</v>
      </c>
      <c r="T23" s="66" t="n">
        <v>0</v>
      </c>
      <c r="U23" s="67" t="n">
        <v>0</v>
      </c>
      <c r="V23" s="67" t="n">
        <v>3</v>
      </c>
      <c r="W23" s="68" t="n">
        <v>7</v>
      </c>
      <c r="X23" s="71" t="n">
        <f aca="false">SUM(T23:W23)</f>
        <v>10</v>
      </c>
      <c r="Y23" s="71" t="n">
        <f aca="false">SUM(I23,N23,S23,X23)</f>
        <v>45</v>
      </c>
      <c r="Z23" s="70" t="n">
        <f aca="false">Y23-MIN(I23,N23,S23,X23)</f>
        <v>38</v>
      </c>
      <c r="AA23" s="72"/>
      <c r="AB23" s="73"/>
      <c r="AC23" s="74"/>
      <c r="AD23" s="74"/>
      <c r="AE23" s="75"/>
      <c r="AF23" s="76"/>
      <c r="AG23" s="77"/>
      <c r="AH23" s="143" t="s">
        <v>25</v>
      </c>
      <c r="AI23" s="79" t="n">
        <v>7</v>
      </c>
      <c r="AJ23" s="80" t="n">
        <v>7</v>
      </c>
      <c r="AK23" s="80" t="n">
        <v>2</v>
      </c>
      <c r="AL23" s="80" t="n">
        <v>0</v>
      </c>
      <c r="AM23" s="80" t="n">
        <v>7</v>
      </c>
      <c r="AN23" s="80" t="n">
        <v>7</v>
      </c>
      <c r="AO23" s="81" t="n">
        <v>0</v>
      </c>
    </row>
    <row r="24" customFormat="false" ht="15.75" hidden="false" customHeight="false" outlineLevel="0" collapsed="false">
      <c r="A24" s="136" t="n">
        <v>11</v>
      </c>
      <c r="B24" s="141" t="s">
        <v>43</v>
      </c>
      <c r="C24" s="142" t="n">
        <v>145</v>
      </c>
      <c r="D24" s="65" t="n">
        <f aca="false">SUM(AI24:AO24)</f>
        <v>30</v>
      </c>
      <c r="E24" s="66" t="n">
        <v>0</v>
      </c>
      <c r="F24" s="67" t="n">
        <v>1</v>
      </c>
      <c r="G24" s="67" t="n">
        <v>0</v>
      </c>
      <c r="H24" s="68" t="n">
        <v>0</v>
      </c>
      <c r="I24" s="69" t="n">
        <f aca="false">SUM(E24:H24)</f>
        <v>1</v>
      </c>
      <c r="J24" s="82" t="n">
        <v>0</v>
      </c>
      <c r="K24" s="83" t="n">
        <v>0</v>
      </c>
      <c r="L24" s="83" t="n">
        <v>0</v>
      </c>
      <c r="M24" s="84" t="n">
        <v>0</v>
      </c>
      <c r="N24" s="70" t="n">
        <f aca="false">SUM(J24:M24)</f>
        <v>0</v>
      </c>
      <c r="O24" s="82" t="n">
        <v>0</v>
      </c>
      <c r="P24" s="83" t="n">
        <v>0</v>
      </c>
      <c r="Q24" s="83" t="n">
        <v>0</v>
      </c>
      <c r="R24" s="84" t="n">
        <v>0</v>
      </c>
      <c r="S24" s="70" t="n">
        <f aca="false">SUM(O24:R24)</f>
        <v>0</v>
      </c>
      <c r="T24" s="82" t="n">
        <v>0</v>
      </c>
      <c r="U24" s="83" t="n">
        <v>0</v>
      </c>
      <c r="V24" s="83" t="n">
        <v>0</v>
      </c>
      <c r="W24" s="84" t="n">
        <v>0</v>
      </c>
      <c r="X24" s="71" t="n">
        <f aca="false">SUM(T24:W24)</f>
        <v>0</v>
      </c>
      <c r="Y24" s="71" t="n">
        <f aca="false">SUM(I24,N24,S24,X24)</f>
        <v>1</v>
      </c>
      <c r="Z24" s="70" t="n">
        <f aca="false">Y24-MIN(I24,N24,S24,X24)</f>
        <v>1</v>
      </c>
      <c r="AA24" s="72"/>
      <c r="AB24" s="73"/>
      <c r="AC24" s="74"/>
      <c r="AD24" s="74"/>
      <c r="AE24" s="75"/>
      <c r="AF24" s="76"/>
      <c r="AG24" s="77"/>
      <c r="AH24" s="143" t="n">
        <v>145</v>
      </c>
      <c r="AI24" s="79" t="n">
        <v>7</v>
      </c>
      <c r="AJ24" s="80" t="n">
        <v>7</v>
      </c>
      <c r="AK24" s="80" t="n">
        <v>7</v>
      </c>
      <c r="AL24" s="80" t="n">
        <v>7</v>
      </c>
      <c r="AM24" s="80" t="n">
        <v>0</v>
      </c>
      <c r="AN24" s="80" t="n">
        <v>0</v>
      </c>
      <c r="AO24" s="81" t="n">
        <v>2</v>
      </c>
    </row>
    <row r="25" customFormat="false" ht="15.75" hidden="false" customHeight="false" outlineLevel="0" collapsed="false">
      <c r="A25" s="136" t="n">
        <v>12</v>
      </c>
      <c r="B25" s="140" t="s">
        <v>44</v>
      </c>
      <c r="C25" s="64" t="n">
        <v>157</v>
      </c>
      <c r="D25" s="65" t="n">
        <f aca="false">SUM(AI25:AO25)</f>
        <v>28</v>
      </c>
      <c r="E25" s="66" t="n">
        <v>7</v>
      </c>
      <c r="F25" s="67" t="n">
        <v>0</v>
      </c>
      <c r="G25" s="67" t="n">
        <v>5</v>
      </c>
      <c r="H25" s="68" t="n">
        <v>0</v>
      </c>
      <c r="I25" s="69" t="n">
        <f aca="false">SUM(E25:H25)</f>
        <v>12</v>
      </c>
      <c r="J25" s="82" t="n">
        <v>0</v>
      </c>
      <c r="K25" s="83" t="n">
        <v>0</v>
      </c>
      <c r="L25" s="83" t="n">
        <v>0</v>
      </c>
      <c r="M25" s="84" t="n">
        <v>0</v>
      </c>
      <c r="N25" s="70" t="n">
        <f aca="false">SUM(J25:M25)</f>
        <v>0</v>
      </c>
      <c r="O25" s="82" t="n">
        <v>0</v>
      </c>
      <c r="P25" s="83" t="n">
        <v>0</v>
      </c>
      <c r="Q25" s="83" t="n">
        <v>0</v>
      </c>
      <c r="R25" s="84" t="n">
        <v>0</v>
      </c>
      <c r="S25" s="70" t="n">
        <f aca="false">SUM(O25:R25)</f>
        <v>0</v>
      </c>
      <c r="T25" s="82" t="n">
        <v>0</v>
      </c>
      <c r="U25" s="83" t="n">
        <v>0</v>
      </c>
      <c r="V25" s="83" t="n">
        <v>0</v>
      </c>
      <c r="W25" s="84" t="n">
        <v>0</v>
      </c>
      <c r="X25" s="71" t="n">
        <f aca="false">SUM(T25:W25)</f>
        <v>0</v>
      </c>
      <c r="Y25" s="71" t="n">
        <f aca="false">SUM(I25,N25,S25,X25)</f>
        <v>12</v>
      </c>
      <c r="Z25" s="70" t="n">
        <f aca="false">Y25-MIN(I25,N25,S25,X25)</f>
        <v>12</v>
      </c>
      <c r="AA25" s="72"/>
      <c r="AB25" s="73"/>
      <c r="AC25" s="74"/>
      <c r="AD25" s="74"/>
      <c r="AE25" s="75"/>
      <c r="AF25" s="76"/>
      <c r="AG25" s="77"/>
      <c r="AH25" s="78" t="n">
        <v>157</v>
      </c>
      <c r="AI25" s="79" t="n">
        <v>7</v>
      </c>
      <c r="AJ25" s="80" t="n">
        <v>7</v>
      </c>
      <c r="AK25" s="80" t="n">
        <v>0</v>
      </c>
      <c r="AL25" s="80" t="n">
        <v>7</v>
      </c>
      <c r="AM25" s="80" t="n">
        <v>7</v>
      </c>
      <c r="AN25" s="80" t="n">
        <v>0</v>
      </c>
      <c r="AO25" s="81" t="n">
        <v>0</v>
      </c>
    </row>
    <row r="26" customFormat="false" ht="15.75" hidden="false" customHeight="false" outlineLevel="0" collapsed="false">
      <c r="A26" s="136" t="n">
        <v>13</v>
      </c>
      <c r="B26" s="137" t="s">
        <v>45</v>
      </c>
      <c r="C26" s="138" t="n">
        <v>171</v>
      </c>
      <c r="D26" s="65" t="n">
        <f aca="false">SUM(AI26:AO26)</f>
        <v>28</v>
      </c>
      <c r="E26" s="66" t="n">
        <v>6</v>
      </c>
      <c r="F26" s="67" t="n">
        <v>7</v>
      </c>
      <c r="G26" s="67" t="n">
        <v>7</v>
      </c>
      <c r="H26" s="68" t="n">
        <v>0</v>
      </c>
      <c r="I26" s="69" t="n">
        <f aca="false">SUM(E26:H26)</f>
        <v>20</v>
      </c>
      <c r="J26" s="66" t="n">
        <v>7</v>
      </c>
      <c r="K26" s="67" t="n">
        <v>0</v>
      </c>
      <c r="L26" s="67" t="n">
        <v>0</v>
      </c>
      <c r="M26" s="68" t="n">
        <v>0</v>
      </c>
      <c r="N26" s="70" t="n">
        <f aca="false">SUM(J26:M26)</f>
        <v>7</v>
      </c>
      <c r="O26" s="66" t="n">
        <v>7</v>
      </c>
      <c r="P26" s="67" t="n">
        <v>7</v>
      </c>
      <c r="Q26" s="67" t="n">
        <v>7</v>
      </c>
      <c r="R26" s="68" t="n">
        <v>0</v>
      </c>
      <c r="S26" s="70" t="n">
        <f aca="false">SUM(O26:R26)</f>
        <v>21</v>
      </c>
      <c r="T26" s="66" t="n">
        <v>7</v>
      </c>
      <c r="U26" s="67" t="n">
        <v>7</v>
      </c>
      <c r="V26" s="67" t="n">
        <v>0</v>
      </c>
      <c r="W26" s="68" t="n">
        <v>7</v>
      </c>
      <c r="X26" s="71" t="n">
        <f aca="false">SUM(T26:W26)</f>
        <v>21</v>
      </c>
      <c r="Y26" s="71" t="n">
        <f aca="false">SUM(I26,N26,S26,X26)</f>
        <v>69</v>
      </c>
      <c r="Z26" s="70" t="n">
        <f aca="false">Y26-MIN(I26,N26,S26,X26)</f>
        <v>62</v>
      </c>
      <c r="AA26" s="145" t="s">
        <v>12</v>
      </c>
      <c r="AB26" s="73"/>
      <c r="AC26" s="74"/>
      <c r="AD26" s="74"/>
      <c r="AE26" s="75"/>
      <c r="AF26" s="76"/>
      <c r="AG26" s="77"/>
      <c r="AH26" s="139" t="n">
        <v>171</v>
      </c>
      <c r="AI26" s="79" t="n">
        <v>7</v>
      </c>
      <c r="AJ26" s="80" t="n">
        <v>0</v>
      </c>
      <c r="AK26" s="80" t="n">
        <v>7</v>
      </c>
      <c r="AL26" s="80" t="n">
        <v>7</v>
      </c>
      <c r="AM26" s="80" t="n">
        <v>0</v>
      </c>
      <c r="AN26" s="80" t="n">
        <v>7</v>
      </c>
      <c r="AO26" s="81" t="n">
        <v>0</v>
      </c>
    </row>
    <row r="27" customFormat="false" ht="15.75" hidden="false" customHeight="false" outlineLevel="0" collapsed="false">
      <c r="A27" s="136" t="n">
        <v>14</v>
      </c>
      <c r="B27" s="137" t="s">
        <v>46</v>
      </c>
      <c r="C27" s="138" t="n">
        <v>171</v>
      </c>
      <c r="D27" s="65" t="n">
        <f aca="false">SUM(AI27:AO27)</f>
        <v>27</v>
      </c>
      <c r="E27" s="66" t="n">
        <v>0</v>
      </c>
      <c r="F27" s="67" t="n">
        <v>0</v>
      </c>
      <c r="G27" s="67" t="n">
        <v>7</v>
      </c>
      <c r="H27" s="68" t="n">
        <v>0</v>
      </c>
      <c r="I27" s="69" t="n">
        <f aca="false">SUM(E27:H27)</f>
        <v>7</v>
      </c>
      <c r="J27" s="66" t="n">
        <v>0</v>
      </c>
      <c r="K27" s="67" t="n">
        <v>7</v>
      </c>
      <c r="L27" s="67" t="n">
        <v>0</v>
      </c>
      <c r="M27" s="68" t="n">
        <v>7</v>
      </c>
      <c r="N27" s="70" t="n">
        <f aca="false">SUM(J27:M27)</f>
        <v>14</v>
      </c>
      <c r="O27" s="66" t="n">
        <v>7</v>
      </c>
      <c r="P27" s="67" t="n">
        <v>7</v>
      </c>
      <c r="Q27" s="67" t="n">
        <v>0</v>
      </c>
      <c r="R27" s="68" t="n">
        <v>3</v>
      </c>
      <c r="S27" s="70" t="n">
        <f aca="false">SUM(O27:R27)</f>
        <v>17</v>
      </c>
      <c r="T27" s="66" t="n">
        <v>7</v>
      </c>
      <c r="U27" s="67" t="n">
        <v>7</v>
      </c>
      <c r="V27" s="67" t="n">
        <v>4</v>
      </c>
      <c r="W27" s="68" t="n">
        <v>6</v>
      </c>
      <c r="X27" s="71" t="n">
        <f aca="false">SUM(T27:W27)</f>
        <v>24</v>
      </c>
      <c r="Y27" s="71" t="n">
        <f aca="false">SUM(I27,N27,S27,X27)</f>
        <v>62</v>
      </c>
      <c r="Z27" s="70" t="n">
        <f aca="false">Y27-MIN(I27,N27,S27,X27)</f>
        <v>55</v>
      </c>
      <c r="AA27" s="72" t="s">
        <v>26</v>
      </c>
      <c r="AB27" s="73" t="n">
        <v>7</v>
      </c>
      <c r="AC27" s="74" t="n">
        <v>7</v>
      </c>
      <c r="AD27" s="74" t="n">
        <v>6</v>
      </c>
      <c r="AE27" s="75" t="n">
        <v>7</v>
      </c>
      <c r="AF27" s="76" t="s">
        <v>47</v>
      </c>
      <c r="AG27" s="77"/>
      <c r="AH27" s="139" t="n">
        <v>171</v>
      </c>
      <c r="AI27" s="79" t="n">
        <v>7</v>
      </c>
      <c r="AJ27" s="80" t="n">
        <v>0</v>
      </c>
      <c r="AK27" s="80" t="n">
        <v>6</v>
      </c>
      <c r="AL27" s="80" t="n">
        <v>7</v>
      </c>
      <c r="AM27" s="80" t="n">
        <v>0</v>
      </c>
      <c r="AN27" s="80" t="n">
        <v>7</v>
      </c>
      <c r="AO27" s="81" t="n">
        <v>0</v>
      </c>
    </row>
    <row r="28" customFormat="false" ht="15.75" hidden="false" customHeight="false" outlineLevel="0" collapsed="false">
      <c r="A28" s="136" t="n">
        <v>15</v>
      </c>
      <c r="B28" s="137" t="s">
        <v>48</v>
      </c>
      <c r="C28" s="138" t="n">
        <v>171</v>
      </c>
      <c r="D28" s="65" t="n">
        <f aca="false">SUM(AI28:AO28)</f>
        <v>27</v>
      </c>
      <c r="E28" s="66" t="n">
        <v>0</v>
      </c>
      <c r="F28" s="67" t="n">
        <v>0</v>
      </c>
      <c r="G28" s="67" t="n">
        <v>0</v>
      </c>
      <c r="H28" s="68" t="n">
        <v>0</v>
      </c>
      <c r="I28" s="69" t="n">
        <f aca="false">SUM(E28:H28)</f>
        <v>0</v>
      </c>
      <c r="J28" s="66" t="n">
        <v>6</v>
      </c>
      <c r="K28" s="67" t="n">
        <v>7</v>
      </c>
      <c r="L28" s="67" t="n">
        <v>0</v>
      </c>
      <c r="M28" s="68" t="n">
        <v>0</v>
      </c>
      <c r="N28" s="70" t="n">
        <f aca="false">SUM(J28:M28)</f>
        <v>13</v>
      </c>
      <c r="O28" s="66" t="n">
        <v>7</v>
      </c>
      <c r="P28" s="67" t="n">
        <v>7</v>
      </c>
      <c r="Q28" s="67" t="n">
        <v>3</v>
      </c>
      <c r="R28" s="68" t="n">
        <v>6</v>
      </c>
      <c r="S28" s="70" t="n">
        <f aca="false">SUM(O28:R28)</f>
        <v>23</v>
      </c>
      <c r="T28" s="66" t="n">
        <v>0</v>
      </c>
      <c r="U28" s="67" t="n">
        <v>7</v>
      </c>
      <c r="V28" s="67" t="n">
        <v>2</v>
      </c>
      <c r="W28" s="68" t="n">
        <v>0</v>
      </c>
      <c r="X28" s="71" t="n">
        <f aca="false">SUM(T28:W28)</f>
        <v>9</v>
      </c>
      <c r="Y28" s="71" t="n">
        <f aca="false">SUM(I28,N28,S28,X28)</f>
        <v>45</v>
      </c>
      <c r="Z28" s="70" t="n">
        <f aca="false">Y28-MIN(I28,N28,S28,X28)</f>
        <v>45</v>
      </c>
      <c r="AA28" s="72"/>
      <c r="AB28" s="73"/>
      <c r="AC28" s="74"/>
      <c r="AD28" s="74"/>
      <c r="AE28" s="75"/>
      <c r="AF28" s="76"/>
      <c r="AG28" s="77"/>
      <c r="AH28" s="139" t="n">
        <v>171</v>
      </c>
      <c r="AI28" s="79" t="n">
        <v>7</v>
      </c>
      <c r="AJ28" s="80" t="n">
        <v>5</v>
      </c>
      <c r="AK28" s="80" t="n">
        <v>7</v>
      </c>
      <c r="AL28" s="80" t="n">
        <v>6</v>
      </c>
      <c r="AM28" s="80" t="n">
        <v>2</v>
      </c>
      <c r="AN28" s="80" t="n">
        <v>0</v>
      </c>
      <c r="AO28" s="81" t="n">
        <v>0</v>
      </c>
    </row>
    <row r="29" customFormat="false" ht="15.75" hidden="false" customHeight="false" outlineLevel="0" collapsed="false">
      <c r="A29" s="136" t="n">
        <v>16</v>
      </c>
      <c r="B29" s="141" t="s">
        <v>49</v>
      </c>
      <c r="C29" s="142" t="n">
        <v>145</v>
      </c>
      <c r="D29" s="65" t="n">
        <f aca="false">SUM(AI29:AO29)</f>
        <v>26</v>
      </c>
      <c r="E29" s="66" t="n">
        <v>0</v>
      </c>
      <c r="F29" s="67" t="n">
        <v>0</v>
      </c>
      <c r="G29" s="67" t="n">
        <v>0</v>
      </c>
      <c r="H29" s="68" t="n">
        <v>0</v>
      </c>
      <c r="I29" s="69" t="n">
        <f aca="false">SUM(E29:H29)</f>
        <v>0</v>
      </c>
      <c r="J29" s="66" t="n">
        <v>0</v>
      </c>
      <c r="K29" s="67" t="n">
        <v>7</v>
      </c>
      <c r="L29" s="67" t="n">
        <v>0</v>
      </c>
      <c r="M29" s="68" t="n">
        <v>7</v>
      </c>
      <c r="N29" s="70" t="n">
        <f aca="false">SUM(J29:M29)</f>
        <v>14</v>
      </c>
      <c r="O29" s="66" t="n">
        <v>6</v>
      </c>
      <c r="P29" s="67" t="n">
        <v>0</v>
      </c>
      <c r="Q29" s="67" t="n">
        <v>0</v>
      </c>
      <c r="R29" s="68" t="n">
        <v>3</v>
      </c>
      <c r="S29" s="70" t="n">
        <f aca="false">SUM(O29:R29)</f>
        <v>9</v>
      </c>
      <c r="T29" s="66" t="n">
        <v>0</v>
      </c>
      <c r="U29" s="67" t="n">
        <v>7</v>
      </c>
      <c r="V29" s="67" t="n">
        <v>0</v>
      </c>
      <c r="W29" s="68" t="n">
        <v>0</v>
      </c>
      <c r="X29" s="71" t="n">
        <f aca="false">SUM(T29:W29)</f>
        <v>7</v>
      </c>
      <c r="Y29" s="71" t="n">
        <f aca="false">SUM(I29,N29,S29,X29)</f>
        <v>30</v>
      </c>
      <c r="Z29" s="70" t="n">
        <f aca="false">Y29-MIN(I29,N29,S29,X29)</f>
        <v>30</v>
      </c>
      <c r="AA29" s="72"/>
      <c r="AB29" s="73"/>
      <c r="AC29" s="74"/>
      <c r="AD29" s="74"/>
      <c r="AE29" s="75"/>
      <c r="AF29" s="76"/>
      <c r="AG29" s="77"/>
      <c r="AH29" s="143" t="n">
        <v>145</v>
      </c>
      <c r="AI29" s="79" t="n">
        <v>0</v>
      </c>
      <c r="AJ29" s="80" t="n">
        <v>5</v>
      </c>
      <c r="AK29" s="80" t="n">
        <v>7</v>
      </c>
      <c r="AL29" s="80" t="n">
        <v>7</v>
      </c>
      <c r="AM29" s="80" t="n">
        <v>0</v>
      </c>
      <c r="AN29" s="80" t="n">
        <v>0</v>
      </c>
      <c r="AO29" s="81" t="n">
        <v>7</v>
      </c>
    </row>
    <row r="30" customFormat="false" ht="16.5" hidden="false" customHeight="false" outlineLevel="0" collapsed="false">
      <c r="A30" s="146" t="n">
        <v>17</v>
      </c>
      <c r="B30" s="147" t="s">
        <v>50</v>
      </c>
      <c r="C30" s="148" t="n">
        <v>171</v>
      </c>
      <c r="D30" s="149" t="n">
        <f aca="false">SUM(AI30:AO30)</f>
        <v>25</v>
      </c>
      <c r="E30" s="150" t="n">
        <v>0</v>
      </c>
      <c r="F30" s="151" t="n">
        <v>0</v>
      </c>
      <c r="G30" s="151" t="n">
        <v>0</v>
      </c>
      <c r="H30" s="152" t="n">
        <v>0</v>
      </c>
      <c r="I30" s="69" t="n">
        <f aca="false">SUM(E30:H30)</f>
        <v>0</v>
      </c>
      <c r="J30" s="150" t="n">
        <v>0</v>
      </c>
      <c r="K30" s="151" t="n">
        <v>0</v>
      </c>
      <c r="L30" s="151" t="n">
        <v>0</v>
      </c>
      <c r="M30" s="152" t="n">
        <v>0</v>
      </c>
      <c r="N30" s="153" t="n">
        <f aca="false">SUM(J30:M30)</f>
        <v>0</v>
      </c>
      <c r="O30" s="150" t="n">
        <v>7</v>
      </c>
      <c r="P30" s="151" t="n">
        <v>0</v>
      </c>
      <c r="Q30" s="151" t="n">
        <v>3</v>
      </c>
      <c r="R30" s="152" t="n">
        <v>3</v>
      </c>
      <c r="S30" s="153" t="n">
        <f aca="false">SUM(O30:R30)</f>
        <v>13</v>
      </c>
      <c r="T30" s="150" t="n">
        <v>0</v>
      </c>
      <c r="U30" s="151" t="n">
        <v>7</v>
      </c>
      <c r="V30" s="151" t="n">
        <v>2</v>
      </c>
      <c r="W30" s="152" t="n">
        <v>0</v>
      </c>
      <c r="X30" s="154" t="n">
        <f aca="false">SUM(T30:W30)</f>
        <v>9</v>
      </c>
      <c r="Y30" s="154" t="n">
        <f aca="false">SUM(I30,N30,S30,X30)</f>
        <v>22</v>
      </c>
      <c r="Z30" s="153" t="n">
        <f aca="false">Y30-MIN(I30,N30,S30,X30)</f>
        <v>22</v>
      </c>
      <c r="AB30" s="155"/>
      <c r="AC30" s="156"/>
      <c r="AD30" s="156"/>
      <c r="AE30" s="157"/>
      <c r="AF30" s="158"/>
      <c r="AG30" s="159"/>
      <c r="AH30" s="160" t="n">
        <v>171</v>
      </c>
      <c r="AI30" s="161" t="n">
        <v>0</v>
      </c>
      <c r="AJ30" s="162" t="n">
        <v>7</v>
      </c>
      <c r="AK30" s="162" t="n">
        <v>6</v>
      </c>
      <c r="AL30" s="162" t="n">
        <v>5</v>
      </c>
      <c r="AM30" s="162" t="n">
        <v>0</v>
      </c>
      <c r="AN30" s="162" t="n">
        <v>7</v>
      </c>
      <c r="AO30" s="163" t="n">
        <v>0</v>
      </c>
    </row>
    <row r="31" s="14" customFormat="true" ht="16.5" hidden="false" customHeight="false" outlineLevel="0" collapsed="false">
      <c r="A31" s="164" t="s">
        <v>1</v>
      </c>
      <c r="B31" s="165" t="s">
        <v>51</v>
      </c>
      <c r="C31" s="166" t="s">
        <v>3</v>
      </c>
      <c r="D31" s="15" t="s">
        <v>52</v>
      </c>
      <c r="E31" s="31" t="n">
        <v>1</v>
      </c>
      <c r="F31" s="32" t="s">
        <v>5</v>
      </c>
      <c r="G31" s="32" t="s">
        <v>6</v>
      </c>
      <c r="H31" s="32" t="s">
        <v>7</v>
      </c>
      <c r="I31" s="33" t="s">
        <v>52</v>
      </c>
      <c r="J31" s="31" t="n">
        <v>2</v>
      </c>
      <c r="K31" s="32" t="s">
        <v>5</v>
      </c>
      <c r="L31" s="32" t="s">
        <v>6</v>
      </c>
      <c r="M31" s="32" t="s">
        <v>7</v>
      </c>
      <c r="N31" s="33" t="s">
        <v>52</v>
      </c>
      <c r="O31" s="31" t="n">
        <v>3</v>
      </c>
      <c r="P31" s="32" t="s">
        <v>5</v>
      </c>
      <c r="Q31" s="32" t="s">
        <v>6</v>
      </c>
      <c r="R31" s="32" t="s">
        <v>7</v>
      </c>
      <c r="S31" s="33" t="s">
        <v>52</v>
      </c>
      <c r="T31" s="31" t="n">
        <v>4</v>
      </c>
      <c r="U31" s="32" t="s">
        <v>5</v>
      </c>
      <c r="V31" s="32" t="s">
        <v>6</v>
      </c>
      <c r="W31" s="32" t="s">
        <v>7</v>
      </c>
      <c r="X31" s="34" t="s">
        <v>52</v>
      </c>
      <c r="Y31" s="34" t="s">
        <v>53</v>
      </c>
      <c r="Z31" s="35" t="s">
        <v>31</v>
      </c>
      <c r="AA31" s="18"/>
      <c r="AB31" s="36" t="n">
        <v>5</v>
      </c>
      <c r="AC31" s="37" t="s">
        <v>5</v>
      </c>
      <c r="AD31" s="37" t="s">
        <v>6</v>
      </c>
      <c r="AE31" s="38" t="s">
        <v>7</v>
      </c>
      <c r="AF31" s="16"/>
      <c r="AG31" s="17"/>
      <c r="AH31" s="166" t="s">
        <v>3</v>
      </c>
      <c r="AI31" s="167"/>
      <c r="AJ31" s="40" t="s">
        <v>13</v>
      </c>
      <c r="AK31" s="40" t="s">
        <v>14</v>
      </c>
      <c r="AL31" s="40" t="s">
        <v>15</v>
      </c>
      <c r="AM31" s="40" t="s">
        <v>5</v>
      </c>
      <c r="AN31" s="40" t="s">
        <v>16</v>
      </c>
      <c r="AO31" s="168"/>
    </row>
    <row r="32" customFormat="false" ht="15.75" hidden="false" customHeight="false" outlineLevel="0" collapsed="false">
      <c r="A32" s="169" t="n">
        <v>1</v>
      </c>
      <c r="B32" s="170" t="s">
        <v>54</v>
      </c>
      <c r="C32" s="171" t="s">
        <v>37</v>
      </c>
      <c r="D32" s="121" t="n">
        <f aca="false">SUM(AI32:AO32)</f>
        <v>35</v>
      </c>
      <c r="E32" s="122" t="n">
        <v>0</v>
      </c>
      <c r="F32" s="123" t="n">
        <v>7</v>
      </c>
      <c r="G32" s="123" t="n">
        <v>0</v>
      </c>
      <c r="H32" s="124" t="n">
        <v>0</v>
      </c>
      <c r="I32" s="69" t="n">
        <f aca="false">SUM(E32:H32)</f>
        <v>7</v>
      </c>
      <c r="J32" s="122" t="n">
        <v>7</v>
      </c>
      <c r="K32" s="123" t="n">
        <v>0</v>
      </c>
      <c r="L32" s="123" t="n">
        <v>7</v>
      </c>
      <c r="M32" s="172" t="n">
        <v>0</v>
      </c>
      <c r="N32" s="173" t="n">
        <f aca="false">SUM(J32:M32)</f>
        <v>14</v>
      </c>
      <c r="O32" s="174" t="n">
        <v>7</v>
      </c>
      <c r="P32" s="123" t="n">
        <v>7</v>
      </c>
      <c r="Q32" s="123" t="n">
        <v>7</v>
      </c>
      <c r="R32" s="172" t="n">
        <v>5</v>
      </c>
      <c r="S32" s="173" t="n">
        <f aca="false">SUM(O32:R32)</f>
        <v>26</v>
      </c>
      <c r="T32" s="174" t="n">
        <v>7</v>
      </c>
      <c r="U32" s="123" t="n">
        <v>0</v>
      </c>
      <c r="V32" s="123" t="n">
        <v>0</v>
      </c>
      <c r="W32" s="172" t="n">
        <v>7</v>
      </c>
      <c r="X32" s="173" t="n">
        <f aca="false">SUM(T32:W32)</f>
        <v>14</v>
      </c>
      <c r="Y32" s="50" t="n">
        <f aca="false">SUM(I32,N32,S32,X32)</f>
        <v>61</v>
      </c>
      <c r="Z32" s="69" t="n">
        <f aca="false">Y32-MIN(I32,N32,S32,X32)</f>
        <v>54</v>
      </c>
      <c r="AA32" s="52" t="s">
        <v>26</v>
      </c>
      <c r="AB32" s="126" t="n">
        <v>7</v>
      </c>
      <c r="AC32" s="127" t="n">
        <v>7</v>
      </c>
      <c r="AD32" s="127" t="n">
        <v>7</v>
      </c>
      <c r="AE32" s="128" t="n">
        <v>3</v>
      </c>
      <c r="AF32" s="129"/>
      <c r="AG32" s="130"/>
      <c r="AH32" s="175" t="s">
        <v>37</v>
      </c>
      <c r="AI32" s="132" t="n">
        <v>7</v>
      </c>
      <c r="AJ32" s="133" t="n">
        <v>7</v>
      </c>
      <c r="AK32" s="133" t="n">
        <v>7</v>
      </c>
      <c r="AL32" s="133" t="n">
        <v>6</v>
      </c>
      <c r="AM32" s="133" t="n">
        <v>0</v>
      </c>
      <c r="AN32" s="133" t="n">
        <v>7</v>
      </c>
      <c r="AO32" s="176" t="n">
        <v>1</v>
      </c>
    </row>
    <row r="33" customFormat="false" ht="15.75" hidden="false" customHeight="true" outlineLevel="0" collapsed="false">
      <c r="A33" s="62" t="n">
        <v>2</v>
      </c>
      <c r="B33" s="144" t="s">
        <v>55</v>
      </c>
      <c r="C33" s="177" t="s">
        <v>25</v>
      </c>
      <c r="D33" s="65" t="n">
        <f aca="false">SUM(AI33:AO33)</f>
        <v>34</v>
      </c>
      <c r="E33" s="66" t="n">
        <v>6</v>
      </c>
      <c r="F33" s="67" t="n">
        <v>0</v>
      </c>
      <c r="G33" s="67" t="n">
        <v>0</v>
      </c>
      <c r="H33" s="68" t="n">
        <v>0</v>
      </c>
      <c r="I33" s="69" t="n">
        <f aca="false">SUM(E33:H33)</f>
        <v>6</v>
      </c>
      <c r="J33" s="66" t="n">
        <v>7</v>
      </c>
      <c r="K33" s="67" t="n">
        <v>0</v>
      </c>
      <c r="L33" s="67" t="n">
        <v>6</v>
      </c>
      <c r="M33" s="178" t="n">
        <v>0</v>
      </c>
      <c r="N33" s="179" t="n">
        <f aca="false">SUM(J33:M33)</f>
        <v>13</v>
      </c>
      <c r="O33" s="180" t="n">
        <v>7</v>
      </c>
      <c r="P33" s="67" t="n">
        <v>7</v>
      </c>
      <c r="Q33" s="67" t="n">
        <v>0</v>
      </c>
      <c r="R33" s="178" t="n">
        <v>3</v>
      </c>
      <c r="S33" s="179" t="n">
        <f aca="false">SUM(O33:R33)</f>
        <v>17</v>
      </c>
      <c r="T33" s="180" t="n">
        <v>7</v>
      </c>
      <c r="U33" s="67" t="n">
        <v>7</v>
      </c>
      <c r="V33" s="67" t="n">
        <v>6</v>
      </c>
      <c r="W33" s="178" t="n">
        <v>7</v>
      </c>
      <c r="X33" s="179" t="n">
        <f aca="false">SUM(T33:W33)</f>
        <v>27</v>
      </c>
      <c r="Y33" s="70" t="n">
        <f aca="false">SUM(I33,N33,S33,X33)</f>
        <v>63</v>
      </c>
      <c r="Z33" s="70" t="n">
        <f aca="false">Y33-MIN(I33,N33,S33,X33)</f>
        <v>57</v>
      </c>
      <c r="AA33" s="72" t="s">
        <v>12</v>
      </c>
      <c r="AB33" s="73"/>
      <c r="AC33" s="74"/>
      <c r="AD33" s="74"/>
      <c r="AE33" s="75"/>
      <c r="AF33" s="76"/>
      <c r="AG33" s="77"/>
      <c r="AH33" s="181" t="s">
        <v>25</v>
      </c>
      <c r="AI33" s="79" t="n">
        <v>7</v>
      </c>
      <c r="AJ33" s="80" t="n">
        <v>7</v>
      </c>
      <c r="AK33" s="80" t="n">
        <v>7</v>
      </c>
      <c r="AL33" s="80" t="n">
        <v>6</v>
      </c>
      <c r="AM33" s="80" t="n">
        <v>6</v>
      </c>
      <c r="AN33" s="80" t="n">
        <v>0</v>
      </c>
      <c r="AO33" s="81" t="n">
        <v>1</v>
      </c>
    </row>
    <row r="34" customFormat="false" ht="15.75" hidden="false" customHeight="false" outlineLevel="0" collapsed="false">
      <c r="A34" s="62" t="n">
        <v>3</v>
      </c>
      <c r="B34" s="137" t="s">
        <v>56</v>
      </c>
      <c r="C34" s="182" t="n">
        <v>171</v>
      </c>
      <c r="D34" s="65" t="n">
        <f aca="false">SUM(AI34:AO34)</f>
        <v>30</v>
      </c>
      <c r="E34" s="66" t="n">
        <v>1</v>
      </c>
      <c r="F34" s="67" t="n">
        <v>0</v>
      </c>
      <c r="G34" s="67" t="n">
        <v>1</v>
      </c>
      <c r="H34" s="68" t="n">
        <v>0</v>
      </c>
      <c r="I34" s="69" t="n">
        <f aca="false">SUM(E34:H34)</f>
        <v>2</v>
      </c>
      <c r="J34" s="66" t="n">
        <v>0</v>
      </c>
      <c r="K34" s="67" t="n">
        <v>0</v>
      </c>
      <c r="L34" s="67" t="n">
        <v>0</v>
      </c>
      <c r="M34" s="178" t="n">
        <v>0</v>
      </c>
      <c r="N34" s="179" t="n">
        <f aca="false">SUM(J34:M34)</f>
        <v>0</v>
      </c>
      <c r="O34" s="180" t="n">
        <v>0</v>
      </c>
      <c r="P34" s="67" t="n">
        <v>7</v>
      </c>
      <c r="Q34" s="67" t="n">
        <v>6</v>
      </c>
      <c r="R34" s="178" t="n">
        <v>3</v>
      </c>
      <c r="S34" s="179" t="n">
        <f aca="false">SUM(O34:R34)</f>
        <v>16</v>
      </c>
      <c r="T34" s="183" t="n">
        <v>0</v>
      </c>
      <c r="U34" s="83" t="n">
        <v>0</v>
      </c>
      <c r="V34" s="83" t="n">
        <v>0</v>
      </c>
      <c r="W34" s="184" t="n">
        <v>0</v>
      </c>
      <c r="X34" s="179" t="n">
        <f aca="false">SUM(T34:W34)</f>
        <v>0</v>
      </c>
      <c r="Y34" s="70" t="n">
        <f aca="false">SUM(I34,N34,S34,X34)</f>
        <v>18</v>
      </c>
      <c r="Z34" s="70" t="n">
        <f aca="false">Y34-MIN(I34,N34,S34,X34)</f>
        <v>18</v>
      </c>
      <c r="AA34" s="72"/>
      <c r="AB34" s="73"/>
      <c r="AC34" s="74"/>
      <c r="AD34" s="74"/>
      <c r="AE34" s="75"/>
      <c r="AF34" s="76"/>
      <c r="AG34" s="77"/>
      <c r="AH34" s="185" t="n">
        <v>171</v>
      </c>
      <c r="AI34" s="79" t="n">
        <v>7</v>
      </c>
      <c r="AJ34" s="80" t="n">
        <v>2</v>
      </c>
      <c r="AK34" s="80" t="n">
        <v>7</v>
      </c>
      <c r="AL34" s="80" t="n">
        <v>7</v>
      </c>
      <c r="AM34" s="80" t="n">
        <v>0</v>
      </c>
      <c r="AN34" s="80" t="n">
        <v>7</v>
      </c>
      <c r="AO34" s="81" t="n">
        <v>0</v>
      </c>
    </row>
    <row r="35" customFormat="false" ht="15.75" hidden="false" customHeight="false" outlineLevel="0" collapsed="false">
      <c r="A35" s="62" t="n">
        <v>4</v>
      </c>
      <c r="B35" s="137" t="s">
        <v>57</v>
      </c>
      <c r="C35" s="182" t="n">
        <v>171</v>
      </c>
      <c r="D35" s="65" t="n">
        <f aca="false">SUM(AI35:AO35)</f>
        <v>29</v>
      </c>
      <c r="E35" s="66" t="n">
        <v>7</v>
      </c>
      <c r="F35" s="67" t="n">
        <v>0</v>
      </c>
      <c r="G35" s="67" t="n">
        <v>1</v>
      </c>
      <c r="H35" s="68" t="n">
        <v>0</v>
      </c>
      <c r="I35" s="69" t="n">
        <f aca="false">SUM(E35:H35)</f>
        <v>8</v>
      </c>
      <c r="J35" s="66" t="n">
        <v>7</v>
      </c>
      <c r="K35" s="67" t="n">
        <v>0</v>
      </c>
      <c r="L35" s="67" t="n">
        <v>0</v>
      </c>
      <c r="M35" s="178" t="n">
        <v>0</v>
      </c>
      <c r="N35" s="179" t="n">
        <f aca="false">SUM(J35:M35)</f>
        <v>7</v>
      </c>
      <c r="O35" s="180" t="n">
        <v>7</v>
      </c>
      <c r="P35" s="67" t="n">
        <v>7</v>
      </c>
      <c r="Q35" s="67" t="n">
        <v>1</v>
      </c>
      <c r="R35" s="178" t="n">
        <v>3</v>
      </c>
      <c r="S35" s="179" t="n">
        <f aca="false">SUM(O35:R35)</f>
        <v>18</v>
      </c>
      <c r="T35" s="180" t="n">
        <v>7</v>
      </c>
      <c r="U35" s="67" t="n">
        <v>7</v>
      </c>
      <c r="V35" s="67" t="n">
        <v>7</v>
      </c>
      <c r="W35" s="178" t="n">
        <v>1</v>
      </c>
      <c r="X35" s="179" t="n">
        <f aca="false">SUM(T35:W35)</f>
        <v>22</v>
      </c>
      <c r="Y35" s="70" t="n">
        <f aca="false">SUM(I35,N35,S35,X35)</f>
        <v>55</v>
      </c>
      <c r="Z35" s="70" t="n">
        <f aca="false">Y35-MIN(I35,N35,S35,X35)</f>
        <v>48</v>
      </c>
      <c r="AA35" s="72"/>
      <c r="AB35" s="73"/>
      <c r="AC35" s="74"/>
      <c r="AD35" s="74"/>
      <c r="AE35" s="75"/>
      <c r="AF35" s="76"/>
      <c r="AG35" s="77"/>
      <c r="AH35" s="185" t="n">
        <v>171</v>
      </c>
      <c r="AI35" s="79" t="n">
        <v>7</v>
      </c>
      <c r="AJ35" s="80" t="n">
        <v>7</v>
      </c>
      <c r="AK35" s="80" t="n">
        <v>7</v>
      </c>
      <c r="AL35" s="80" t="n">
        <v>7</v>
      </c>
      <c r="AM35" s="80" t="n">
        <v>0</v>
      </c>
      <c r="AN35" s="80" t="n">
        <v>0</v>
      </c>
      <c r="AO35" s="81" t="n">
        <v>1</v>
      </c>
    </row>
    <row r="36" customFormat="false" ht="15.75" hidden="false" customHeight="false" outlineLevel="0" collapsed="false">
      <c r="A36" s="62" t="n">
        <v>5</v>
      </c>
      <c r="B36" s="137" t="s">
        <v>58</v>
      </c>
      <c r="C36" s="182" t="n">
        <v>171</v>
      </c>
      <c r="D36" s="65" t="n">
        <f aca="false">SUM(AI36:AO36)</f>
        <v>29</v>
      </c>
      <c r="E36" s="66" t="n">
        <v>1</v>
      </c>
      <c r="F36" s="67" t="n">
        <v>7</v>
      </c>
      <c r="G36" s="67" t="n">
        <v>0</v>
      </c>
      <c r="H36" s="68" t="n">
        <v>0</v>
      </c>
      <c r="I36" s="69" t="n">
        <f aca="false">SUM(E36:H36)</f>
        <v>8</v>
      </c>
      <c r="J36" s="66" t="n">
        <v>0</v>
      </c>
      <c r="K36" s="67" t="n">
        <v>0</v>
      </c>
      <c r="L36" s="67" t="n">
        <v>0</v>
      </c>
      <c r="M36" s="178" t="n">
        <v>7</v>
      </c>
      <c r="N36" s="179" t="n">
        <f aca="false">SUM(J36:M36)</f>
        <v>7</v>
      </c>
      <c r="O36" s="180" t="n">
        <v>7</v>
      </c>
      <c r="P36" s="67" t="n">
        <v>7</v>
      </c>
      <c r="Q36" s="67" t="n">
        <v>7</v>
      </c>
      <c r="R36" s="178" t="n">
        <v>1</v>
      </c>
      <c r="S36" s="179" t="n">
        <f aca="false">SUM(O36:R36)</f>
        <v>22</v>
      </c>
      <c r="T36" s="180" t="n">
        <v>6</v>
      </c>
      <c r="U36" s="67" t="n">
        <v>0</v>
      </c>
      <c r="V36" s="67" t="n">
        <v>7</v>
      </c>
      <c r="W36" s="178" t="n">
        <v>0</v>
      </c>
      <c r="X36" s="179" t="n">
        <f aca="false">SUM(T36:W36)</f>
        <v>13</v>
      </c>
      <c r="Y36" s="70" t="n">
        <f aca="false">SUM(I36,N36,S36,X36)</f>
        <v>50</v>
      </c>
      <c r="Z36" s="70" t="n">
        <f aca="false">Y36-MIN(I36,N36,S36,X36)</f>
        <v>43</v>
      </c>
      <c r="AA36" s="72"/>
      <c r="AB36" s="73"/>
      <c r="AC36" s="74"/>
      <c r="AD36" s="74"/>
      <c r="AE36" s="75"/>
      <c r="AF36" s="76"/>
      <c r="AG36" s="77"/>
      <c r="AH36" s="185" t="n">
        <v>171</v>
      </c>
      <c r="AI36" s="79" t="n">
        <v>7</v>
      </c>
      <c r="AJ36" s="80" t="n">
        <v>0</v>
      </c>
      <c r="AK36" s="80" t="n">
        <v>7</v>
      </c>
      <c r="AL36" s="80" t="n">
        <v>7</v>
      </c>
      <c r="AM36" s="80" t="n">
        <v>0</v>
      </c>
      <c r="AN36" s="80" t="n">
        <v>7</v>
      </c>
      <c r="AO36" s="81" t="n">
        <v>1</v>
      </c>
    </row>
    <row r="37" customFormat="false" ht="15.75" hidden="false" customHeight="false" outlineLevel="0" collapsed="false">
      <c r="A37" s="62" t="n">
        <v>6</v>
      </c>
      <c r="B37" s="140" t="s">
        <v>59</v>
      </c>
      <c r="C37" s="186" t="s">
        <v>23</v>
      </c>
      <c r="D37" s="65" t="n">
        <f aca="false">SUM(AI37:AO37)</f>
        <v>28</v>
      </c>
      <c r="E37" s="66" t="n">
        <v>1</v>
      </c>
      <c r="F37" s="67" t="n">
        <v>1</v>
      </c>
      <c r="G37" s="67" t="n">
        <v>0</v>
      </c>
      <c r="H37" s="68" t="n">
        <v>0</v>
      </c>
      <c r="I37" s="69" t="n">
        <f aca="false">SUM(E37:H37)</f>
        <v>2</v>
      </c>
      <c r="J37" s="66" t="n">
        <v>7</v>
      </c>
      <c r="K37" s="67" t="n">
        <v>0</v>
      </c>
      <c r="L37" s="67" t="n">
        <v>0</v>
      </c>
      <c r="M37" s="178" t="n">
        <v>0</v>
      </c>
      <c r="N37" s="179" t="n">
        <f aca="false">SUM(J37:M37)</f>
        <v>7</v>
      </c>
      <c r="O37" s="180" t="n">
        <v>2</v>
      </c>
      <c r="P37" s="67" t="n">
        <v>2</v>
      </c>
      <c r="Q37" s="67" t="n">
        <v>1</v>
      </c>
      <c r="R37" s="178" t="n">
        <v>3</v>
      </c>
      <c r="S37" s="179" t="n">
        <f aca="false">SUM(O37:R37)</f>
        <v>8</v>
      </c>
      <c r="T37" s="180" t="n">
        <v>0</v>
      </c>
      <c r="U37" s="67" t="n">
        <v>0</v>
      </c>
      <c r="V37" s="67" t="n">
        <v>5</v>
      </c>
      <c r="W37" s="178" t="n">
        <v>7</v>
      </c>
      <c r="X37" s="179" t="n">
        <f aca="false">SUM(T37:W37)</f>
        <v>12</v>
      </c>
      <c r="Y37" s="70" t="n">
        <f aca="false">SUM(I37,N37,S37,X37)</f>
        <v>29</v>
      </c>
      <c r="Z37" s="70" t="n">
        <f aca="false">Y37-MIN(I37,N37,S37,X37)</f>
        <v>27</v>
      </c>
      <c r="AA37" s="72"/>
      <c r="AB37" s="73"/>
      <c r="AC37" s="74"/>
      <c r="AD37" s="74"/>
      <c r="AE37" s="75"/>
      <c r="AF37" s="76"/>
      <c r="AG37" s="77"/>
      <c r="AH37" s="187" t="s">
        <v>23</v>
      </c>
      <c r="AI37" s="79" t="n">
        <v>7</v>
      </c>
      <c r="AJ37" s="80" t="n">
        <v>7</v>
      </c>
      <c r="AK37" s="80" t="n">
        <v>7</v>
      </c>
      <c r="AL37" s="188" t="n">
        <v>6</v>
      </c>
      <c r="AM37" s="188" t="n">
        <v>0</v>
      </c>
      <c r="AN37" s="188" t="n">
        <v>0</v>
      </c>
      <c r="AO37" s="189" t="n">
        <v>1</v>
      </c>
    </row>
    <row r="38" customFormat="false" ht="15.75" hidden="false" customHeight="false" outlineLevel="0" collapsed="false">
      <c r="A38" s="62" t="n">
        <v>7</v>
      </c>
      <c r="B38" s="140" t="s">
        <v>60</v>
      </c>
      <c r="C38" s="186" t="s">
        <v>37</v>
      </c>
      <c r="D38" s="65" t="n">
        <f aca="false">SUM(AI38:AO38)</f>
        <v>26</v>
      </c>
      <c r="E38" s="66" t="n">
        <v>1</v>
      </c>
      <c r="F38" s="67" t="n">
        <v>0</v>
      </c>
      <c r="G38" s="67" t="n">
        <v>0</v>
      </c>
      <c r="H38" s="68" t="n">
        <v>1</v>
      </c>
      <c r="I38" s="69" t="n">
        <f aca="false">SUM(E38:H38)</f>
        <v>2</v>
      </c>
      <c r="J38" s="66" t="n">
        <v>0</v>
      </c>
      <c r="K38" s="67" t="n">
        <v>0</v>
      </c>
      <c r="L38" s="67" t="n">
        <v>0</v>
      </c>
      <c r="M38" s="178" t="n">
        <v>0</v>
      </c>
      <c r="N38" s="179" t="n">
        <f aca="false">SUM(J38:M38)</f>
        <v>0</v>
      </c>
      <c r="O38" s="180" t="n">
        <v>0</v>
      </c>
      <c r="P38" s="67" t="n">
        <v>7</v>
      </c>
      <c r="Q38" s="67" t="n">
        <v>1</v>
      </c>
      <c r="R38" s="178" t="n">
        <v>3</v>
      </c>
      <c r="S38" s="179" t="n">
        <f aca="false">SUM(O38:R38)</f>
        <v>11</v>
      </c>
      <c r="T38" s="180" t="n">
        <v>0</v>
      </c>
      <c r="U38" s="67" t="n">
        <v>0</v>
      </c>
      <c r="V38" s="67" t="n">
        <v>6</v>
      </c>
      <c r="W38" s="178" t="n">
        <v>7</v>
      </c>
      <c r="X38" s="179" t="n">
        <f aca="false">SUM(T38:W38)</f>
        <v>13</v>
      </c>
      <c r="Y38" s="70" t="n">
        <f aca="false">SUM(I38,N38,S38,X38)</f>
        <v>26</v>
      </c>
      <c r="Z38" s="70" t="n">
        <f aca="false">Y38-MIN(I38,N38,S38,X38)</f>
        <v>26</v>
      </c>
      <c r="AA38" s="72"/>
      <c r="AB38" s="73"/>
      <c r="AC38" s="74"/>
      <c r="AD38" s="74"/>
      <c r="AE38" s="75"/>
      <c r="AF38" s="76"/>
      <c r="AG38" s="77"/>
      <c r="AH38" s="187" t="s">
        <v>37</v>
      </c>
      <c r="AI38" s="79" t="n">
        <v>6</v>
      </c>
      <c r="AJ38" s="80" t="n">
        <v>5</v>
      </c>
      <c r="AK38" s="80" t="n">
        <v>7</v>
      </c>
      <c r="AL38" s="80" t="n">
        <v>0</v>
      </c>
      <c r="AM38" s="80" t="n">
        <v>0</v>
      </c>
      <c r="AN38" s="80" t="n">
        <v>7</v>
      </c>
      <c r="AO38" s="81" t="n">
        <v>1</v>
      </c>
    </row>
    <row r="39" customFormat="false" ht="15.75" hidden="false" customHeight="false" outlineLevel="0" collapsed="false">
      <c r="A39" s="62" t="n">
        <v>8</v>
      </c>
      <c r="B39" s="140" t="s">
        <v>61</v>
      </c>
      <c r="C39" s="182" t="n">
        <v>171</v>
      </c>
      <c r="D39" s="65" t="n">
        <f aca="false">SUM(AI39:AO39)</f>
        <v>25</v>
      </c>
      <c r="E39" s="66" t="n">
        <v>4</v>
      </c>
      <c r="F39" s="67" t="n">
        <v>0</v>
      </c>
      <c r="G39" s="67" t="n">
        <v>0</v>
      </c>
      <c r="H39" s="68" t="n">
        <v>0</v>
      </c>
      <c r="I39" s="69" t="n">
        <f aca="false">SUM(E39:H39)</f>
        <v>4</v>
      </c>
      <c r="J39" s="66" t="n">
        <v>7</v>
      </c>
      <c r="K39" s="67" t="n">
        <v>0</v>
      </c>
      <c r="L39" s="67" t="n">
        <v>0</v>
      </c>
      <c r="M39" s="178" t="n">
        <v>0</v>
      </c>
      <c r="N39" s="179" t="n">
        <f aca="false">SUM(J39:M39)</f>
        <v>7</v>
      </c>
      <c r="O39" s="180" t="n">
        <v>7</v>
      </c>
      <c r="P39" s="67" t="n">
        <v>0</v>
      </c>
      <c r="Q39" s="67" t="n">
        <v>7</v>
      </c>
      <c r="R39" s="178" t="n">
        <v>0</v>
      </c>
      <c r="S39" s="179" t="n">
        <f aca="false">SUM(O39:R39)</f>
        <v>14</v>
      </c>
      <c r="T39" s="180" t="n">
        <v>7</v>
      </c>
      <c r="U39" s="67" t="n">
        <v>0</v>
      </c>
      <c r="V39" s="67" t="n">
        <v>7</v>
      </c>
      <c r="W39" s="178" t="n">
        <v>0</v>
      </c>
      <c r="X39" s="179" t="n">
        <f aca="false">SUM(T39:W39)</f>
        <v>14</v>
      </c>
      <c r="Y39" s="70" t="n">
        <f aca="false">SUM(I39,N39,S39,X39)</f>
        <v>39</v>
      </c>
      <c r="Z39" s="70" t="n">
        <f aca="false">Y39-MIN(I39,N39,S39,X39)</f>
        <v>35</v>
      </c>
      <c r="AA39" s="72"/>
      <c r="AB39" s="73"/>
      <c r="AC39" s="74"/>
      <c r="AD39" s="74"/>
      <c r="AE39" s="75"/>
      <c r="AF39" s="76"/>
      <c r="AG39" s="77"/>
      <c r="AH39" s="185" t="n">
        <v>171</v>
      </c>
      <c r="AI39" s="79" t="n">
        <v>7</v>
      </c>
      <c r="AJ39" s="80" t="n">
        <v>6</v>
      </c>
      <c r="AK39" s="80" t="n">
        <v>6</v>
      </c>
      <c r="AL39" s="80" t="n">
        <v>0</v>
      </c>
      <c r="AM39" s="80" t="n">
        <v>0</v>
      </c>
      <c r="AN39" s="80" t="n">
        <v>0</v>
      </c>
      <c r="AO39" s="81" t="n">
        <v>6</v>
      </c>
    </row>
    <row r="40" customFormat="false" ht="15.75" hidden="false" customHeight="false" outlineLevel="0" collapsed="false">
      <c r="A40" s="62" t="n">
        <v>9</v>
      </c>
      <c r="B40" s="140" t="s">
        <v>62</v>
      </c>
      <c r="C40" s="186" t="n">
        <v>208</v>
      </c>
      <c r="D40" s="65" t="n">
        <f aca="false">SUM(AI40:AO40)</f>
        <v>24</v>
      </c>
      <c r="E40" s="66" t="n">
        <v>3</v>
      </c>
      <c r="F40" s="67" t="n">
        <v>0</v>
      </c>
      <c r="G40" s="67" t="n">
        <v>0</v>
      </c>
      <c r="H40" s="68" t="n">
        <v>1</v>
      </c>
      <c r="I40" s="69" t="n">
        <f aca="false">SUM(E40:H40)</f>
        <v>4</v>
      </c>
      <c r="J40" s="66" t="n">
        <v>0</v>
      </c>
      <c r="K40" s="67" t="n">
        <v>0</v>
      </c>
      <c r="L40" s="67" t="n">
        <v>0</v>
      </c>
      <c r="M40" s="178" t="n">
        <v>0</v>
      </c>
      <c r="N40" s="179" t="n">
        <f aca="false">SUM(J40:M40)</f>
        <v>0</v>
      </c>
      <c r="O40" s="180" t="n">
        <v>1</v>
      </c>
      <c r="P40" s="67" t="n">
        <v>3</v>
      </c>
      <c r="Q40" s="67" t="n">
        <v>1</v>
      </c>
      <c r="R40" s="178" t="n">
        <v>3</v>
      </c>
      <c r="S40" s="179" t="n">
        <f aca="false">SUM(O40:R40)</f>
        <v>8</v>
      </c>
      <c r="T40" s="180" t="n">
        <v>7</v>
      </c>
      <c r="U40" s="67" t="n">
        <v>1</v>
      </c>
      <c r="V40" s="67" t="n">
        <v>7</v>
      </c>
      <c r="W40" s="178" t="n">
        <v>5</v>
      </c>
      <c r="X40" s="179" t="n">
        <f aca="false">SUM(T40:W40)</f>
        <v>20</v>
      </c>
      <c r="Y40" s="70" t="n">
        <f aca="false">SUM(I40,N40,S40,X40)</f>
        <v>32</v>
      </c>
      <c r="Z40" s="70" t="n">
        <f aca="false">Y40-MIN(I40,N40,S40,X40)</f>
        <v>32</v>
      </c>
      <c r="AA40" s="72"/>
      <c r="AB40" s="73"/>
      <c r="AC40" s="74"/>
      <c r="AD40" s="74"/>
      <c r="AE40" s="75"/>
      <c r="AF40" s="76"/>
      <c r="AG40" s="77"/>
      <c r="AH40" s="187" t="n">
        <v>208</v>
      </c>
      <c r="AI40" s="79" t="n">
        <v>6</v>
      </c>
      <c r="AJ40" s="80" t="n">
        <v>3</v>
      </c>
      <c r="AK40" s="80" t="n">
        <v>6</v>
      </c>
      <c r="AL40" s="80" t="n">
        <v>7</v>
      </c>
      <c r="AM40" s="80" t="n">
        <v>1</v>
      </c>
      <c r="AN40" s="80" t="n">
        <v>0</v>
      </c>
      <c r="AO40" s="81" t="n">
        <v>1</v>
      </c>
    </row>
    <row r="41" customFormat="false" ht="15.75" hidden="false" customHeight="false" outlineLevel="0" collapsed="false">
      <c r="A41" s="62" t="n">
        <v>10</v>
      </c>
      <c r="B41" s="137" t="s">
        <v>63</v>
      </c>
      <c r="C41" s="182" t="n">
        <v>171</v>
      </c>
      <c r="D41" s="65" t="n">
        <f aca="false">SUM(AI41:AO41)</f>
        <v>23</v>
      </c>
      <c r="E41" s="66" t="n">
        <v>6</v>
      </c>
      <c r="F41" s="67" t="n">
        <v>0</v>
      </c>
      <c r="G41" s="67" t="n">
        <v>0</v>
      </c>
      <c r="H41" s="68" t="n">
        <v>0</v>
      </c>
      <c r="I41" s="69" t="n">
        <f aca="false">SUM(E41:H41)</f>
        <v>6</v>
      </c>
      <c r="J41" s="66" t="n">
        <v>7</v>
      </c>
      <c r="K41" s="67" t="n">
        <v>0</v>
      </c>
      <c r="L41" s="67" t="n">
        <v>0</v>
      </c>
      <c r="M41" s="178" t="n">
        <v>0</v>
      </c>
      <c r="N41" s="179" t="n">
        <f aca="false">SUM(J41:M41)</f>
        <v>7</v>
      </c>
      <c r="O41" s="180" t="n">
        <v>7</v>
      </c>
      <c r="P41" s="67" t="n">
        <v>7</v>
      </c>
      <c r="Q41" s="67" t="n">
        <v>7</v>
      </c>
      <c r="R41" s="178" t="n">
        <v>7</v>
      </c>
      <c r="S41" s="179" t="n">
        <f aca="false">SUM(O41:R41)</f>
        <v>28</v>
      </c>
      <c r="T41" s="180" t="n">
        <v>7</v>
      </c>
      <c r="U41" s="67" t="n">
        <v>7</v>
      </c>
      <c r="V41" s="67" t="n">
        <v>7</v>
      </c>
      <c r="W41" s="178" t="n">
        <v>2</v>
      </c>
      <c r="X41" s="179" t="n">
        <f aca="false">SUM(T41:W41)</f>
        <v>23</v>
      </c>
      <c r="Y41" s="70" t="n">
        <f aca="false">SUM(I41,N41,S41,X41)</f>
        <v>64</v>
      </c>
      <c r="Z41" s="70" t="n">
        <f aca="false">Y41-MIN(I41,N41,S41,X41)</f>
        <v>58</v>
      </c>
      <c r="AA41" s="72" t="s">
        <v>12</v>
      </c>
      <c r="AB41" s="73"/>
      <c r="AC41" s="74"/>
      <c r="AD41" s="74"/>
      <c r="AE41" s="75"/>
      <c r="AF41" s="76"/>
      <c r="AG41" s="77"/>
      <c r="AH41" s="185" t="n">
        <v>171</v>
      </c>
      <c r="AI41" s="79" t="n">
        <v>7</v>
      </c>
      <c r="AJ41" s="80" t="n">
        <v>0</v>
      </c>
      <c r="AK41" s="80" t="n">
        <v>0</v>
      </c>
      <c r="AL41" s="80" t="n">
        <v>7</v>
      </c>
      <c r="AM41" s="80" t="n">
        <v>0</v>
      </c>
      <c r="AN41" s="80" t="n">
        <v>7</v>
      </c>
      <c r="AO41" s="81" t="n">
        <v>2</v>
      </c>
    </row>
    <row r="42" customFormat="false" ht="15.75" hidden="false" customHeight="false" outlineLevel="0" collapsed="false">
      <c r="A42" s="62" t="n">
        <v>11</v>
      </c>
      <c r="B42" s="141" t="s">
        <v>64</v>
      </c>
      <c r="C42" s="190" t="n">
        <v>145</v>
      </c>
      <c r="D42" s="65" t="n">
        <f aca="false">SUM(AI42:AO42)</f>
        <v>23</v>
      </c>
      <c r="E42" s="66" t="n">
        <v>0</v>
      </c>
      <c r="F42" s="67" t="n">
        <v>0</v>
      </c>
      <c r="G42" s="67" t="n">
        <v>0</v>
      </c>
      <c r="H42" s="68" t="n">
        <v>0</v>
      </c>
      <c r="I42" s="69" t="n">
        <f aca="false">SUM(E42:H42)</f>
        <v>0</v>
      </c>
      <c r="J42" s="66" t="n">
        <v>6</v>
      </c>
      <c r="K42" s="67" t="n">
        <v>0</v>
      </c>
      <c r="L42" s="67" t="n">
        <v>0</v>
      </c>
      <c r="M42" s="178" t="n">
        <v>0</v>
      </c>
      <c r="N42" s="179" t="n">
        <f aca="false">SUM(J42:M42)</f>
        <v>6</v>
      </c>
      <c r="O42" s="180" t="n">
        <v>0</v>
      </c>
      <c r="P42" s="67" t="n">
        <v>7</v>
      </c>
      <c r="Q42" s="67" t="n">
        <v>6</v>
      </c>
      <c r="R42" s="178" t="n">
        <v>0</v>
      </c>
      <c r="S42" s="179" t="n">
        <f aca="false">SUM(O42:R42)</f>
        <v>13</v>
      </c>
      <c r="T42" s="180" t="n">
        <v>7</v>
      </c>
      <c r="U42" s="67" t="n">
        <v>0</v>
      </c>
      <c r="V42" s="67" t="n">
        <v>7</v>
      </c>
      <c r="W42" s="178" t="n">
        <v>0</v>
      </c>
      <c r="X42" s="179" t="n">
        <f aca="false">SUM(T42:W42)</f>
        <v>14</v>
      </c>
      <c r="Y42" s="70" t="n">
        <f aca="false">SUM(I42,N42,S42,X42)</f>
        <v>33</v>
      </c>
      <c r="Z42" s="70" t="n">
        <f aca="false">Y42-MIN(I42,N42,S42,X42)</f>
        <v>33</v>
      </c>
      <c r="AA42" s="72"/>
      <c r="AB42" s="73"/>
      <c r="AC42" s="74"/>
      <c r="AD42" s="74"/>
      <c r="AE42" s="75"/>
      <c r="AF42" s="76"/>
      <c r="AG42" s="77"/>
      <c r="AH42" s="191" t="n">
        <v>145</v>
      </c>
      <c r="AI42" s="79" t="n">
        <v>7</v>
      </c>
      <c r="AJ42" s="80" t="n">
        <v>7</v>
      </c>
      <c r="AK42" s="80" t="n">
        <v>4</v>
      </c>
      <c r="AL42" s="80" t="n">
        <v>2</v>
      </c>
      <c r="AM42" s="80" t="n">
        <v>2</v>
      </c>
      <c r="AN42" s="80" t="n">
        <v>1</v>
      </c>
      <c r="AO42" s="81" t="n">
        <v>0</v>
      </c>
    </row>
    <row r="43" customFormat="false" ht="15.75" hidden="false" customHeight="false" outlineLevel="0" collapsed="false">
      <c r="A43" s="62" t="n">
        <v>12</v>
      </c>
      <c r="B43" s="140" t="s">
        <v>65</v>
      </c>
      <c r="C43" s="182" t="n">
        <v>171</v>
      </c>
      <c r="D43" s="65" t="n">
        <f aca="false">SUM(AI43:AO43)</f>
        <v>22</v>
      </c>
      <c r="E43" s="66" t="n">
        <v>1</v>
      </c>
      <c r="F43" s="67" t="n">
        <v>7</v>
      </c>
      <c r="G43" s="67" t="n">
        <v>0</v>
      </c>
      <c r="H43" s="68" t="n">
        <v>0</v>
      </c>
      <c r="I43" s="69" t="n">
        <f aca="false">SUM(E43:H43)</f>
        <v>8</v>
      </c>
      <c r="J43" s="66" t="n">
        <v>0</v>
      </c>
      <c r="K43" s="67" t="n">
        <v>0</v>
      </c>
      <c r="L43" s="67" t="n">
        <v>0</v>
      </c>
      <c r="M43" s="178" t="n">
        <v>0</v>
      </c>
      <c r="N43" s="179" t="n">
        <f aca="false">SUM(J43:M43)</f>
        <v>0</v>
      </c>
      <c r="O43" s="180" t="n">
        <v>1</v>
      </c>
      <c r="P43" s="67" t="n">
        <v>7</v>
      </c>
      <c r="Q43" s="67" t="n">
        <v>1</v>
      </c>
      <c r="R43" s="178" t="n">
        <v>0</v>
      </c>
      <c r="S43" s="179" t="n">
        <f aca="false">SUM(O43:R43)</f>
        <v>9</v>
      </c>
      <c r="T43" s="180" t="n">
        <v>0</v>
      </c>
      <c r="U43" s="67" t="n">
        <v>0</v>
      </c>
      <c r="V43" s="67" t="n">
        <v>7</v>
      </c>
      <c r="W43" s="178" t="n">
        <v>0</v>
      </c>
      <c r="X43" s="179" t="n">
        <f aca="false">SUM(T43:W43)</f>
        <v>7</v>
      </c>
      <c r="Y43" s="70" t="n">
        <f aca="false">SUM(I43,N43,S43,X43)</f>
        <v>24</v>
      </c>
      <c r="Z43" s="70" t="n">
        <f aca="false">Y43-MIN(I43,N43,S43,X43)</f>
        <v>24</v>
      </c>
      <c r="AA43" s="72"/>
      <c r="AB43" s="73"/>
      <c r="AC43" s="74"/>
      <c r="AD43" s="74"/>
      <c r="AE43" s="75"/>
      <c r="AF43" s="76"/>
      <c r="AG43" s="77"/>
      <c r="AH43" s="185" t="n">
        <v>171</v>
      </c>
      <c r="AI43" s="79" t="n">
        <v>4</v>
      </c>
      <c r="AJ43" s="80" t="n">
        <v>7</v>
      </c>
      <c r="AK43" s="80" t="n">
        <v>7</v>
      </c>
      <c r="AL43" s="80" t="n">
        <v>4</v>
      </c>
      <c r="AM43" s="80" t="n">
        <v>0</v>
      </c>
      <c r="AN43" s="80" t="n">
        <v>0</v>
      </c>
      <c r="AO43" s="81" t="n">
        <v>0</v>
      </c>
    </row>
    <row r="44" customFormat="false" ht="15.75" hidden="false" customHeight="false" outlineLevel="0" collapsed="false">
      <c r="A44" s="192" t="n">
        <v>13</v>
      </c>
      <c r="B44" s="140" t="s">
        <v>66</v>
      </c>
      <c r="C44" s="182" t="n">
        <v>171</v>
      </c>
      <c r="D44" s="65" t="n">
        <f aca="false">SUM(AI44:AO44)</f>
        <v>22</v>
      </c>
      <c r="E44" s="193" t="n">
        <v>1</v>
      </c>
      <c r="F44" s="74" t="n">
        <v>2</v>
      </c>
      <c r="G44" s="74" t="n">
        <v>0</v>
      </c>
      <c r="H44" s="194" t="n">
        <v>0</v>
      </c>
      <c r="I44" s="69" t="n">
        <f aca="false">SUM(E44:H44)</f>
        <v>3</v>
      </c>
      <c r="J44" s="193" t="n">
        <v>0</v>
      </c>
      <c r="K44" s="74" t="n">
        <v>0</v>
      </c>
      <c r="L44" s="74" t="n">
        <v>0</v>
      </c>
      <c r="M44" s="75" t="n">
        <v>0</v>
      </c>
      <c r="N44" s="77" t="n">
        <f aca="false">SUM(J44:M44)</f>
        <v>0</v>
      </c>
      <c r="O44" s="73" t="n">
        <v>7</v>
      </c>
      <c r="P44" s="74" t="n">
        <v>7</v>
      </c>
      <c r="Q44" s="74" t="n">
        <v>1</v>
      </c>
      <c r="R44" s="75" t="n">
        <v>0</v>
      </c>
      <c r="S44" s="77" t="n">
        <f aca="false">SUM(O44:R44)</f>
        <v>15</v>
      </c>
      <c r="T44" s="73" t="n">
        <v>7</v>
      </c>
      <c r="U44" s="74" t="n">
        <v>0</v>
      </c>
      <c r="V44" s="74" t="n">
        <v>6</v>
      </c>
      <c r="W44" s="75" t="n">
        <v>1</v>
      </c>
      <c r="X44" s="77" t="n">
        <f aca="false">SUM(T44:W44)</f>
        <v>14</v>
      </c>
      <c r="Y44" s="76" t="n">
        <f aca="false">SUM(I44,N44,S44,X44)</f>
        <v>32</v>
      </c>
      <c r="Z44" s="76" t="n">
        <f aca="false">Y44-MIN(I44,N44,S44,X44)</f>
        <v>32</v>
      </c>
      <c r="AA44" s="72"/>
      <c r="AB44" s="73"/>
      <c r="AC44" s="74"/>
      <c r="AD44" s="74"/>
      <c r="AE44" s="75"/>
      <c r="AF44" s="76"/>
      <c r="AG44" s="77"/>
      <c r="AH44" s="185" t="n">
        <v>171</v>
      </c>
      <c r="AI44" s="79" t="n">
        <v>5</v>
      </c>
      <c r="AJ44" s="80" t="n">
        <v>4</v>
      </c>
      <c r="AK44" s="80" t="n">
        <v>7</v>
      </c>
      <c r="AL44" s="80" t="n">
        <v>5</v>
      </c>
      <c r="AM44" s="80" t="n">
        <v>0</v>
      </c>
      <c r="AN44" s="80" t="n">
        <v>0</v>
      </c>
      <c r="AO44" s="81" t="n">
        <v>1</v>
      </c>
    </row>
    <row r="45" customFormat="false" ht="15.75" hidden="false" customHeight="true" outlineLevel="0" collapsed="false">
      <c r="A45" s="62" t="n">
        <v>14</v>
      </c>
      <c r="B45" s="144" t="s">
        <v>67</v>
      </c>
      <c r="C45" s="177" t="s">
        <v>25</v>
      </c>
      <c r="D45" s="65" t="n">
        <f aca="false">SUM(AI45:AO45)</f>
        <v>22</v>
      </c>
      <c r="E45" s="66" t="n">
        <v>0</v>
      </c>
      <c r="F45" s="67" t="n">
        <v>0</v>
      </c>
      <c r="G45" s="67" t="n">
        <v>0</v>
      </c>
      <c r="H45" s="68" t="n">
        <v>1</v>
      </c>
      <c r="I45" s="69" t="n">
        <f aca="false">SUM(E45:H45)</f>
        <v>1</v>
      </c>
      <c r="J45" s="66" t="n">
        <v>7</v>
      </c>
      <c r="K45" s="67" t="n">
        <v>0</v>
      </c>
      <c r="L45" s="67" t="n">
        <v>0</v>
      </c>
      <c r="M45" s="178" t="n">
        <v>0</v>
      </c>
      <c r="N45" s="179" t="n">
        <f aca="false">SUM(J45:M45)</f>
        <v>7</v>
      </c>
      <c r="O45" s="180" t="n">
        <v>0</v>
      </c>
      <c r="P45" s="67" t="n">
        <v>5</v>
      </c>
      <c r="Q45" s="67" t="n">
        <v>6</v>
      </c>
      <c r="R45" s="178" t="n">
        <v>3</v>
      </c>
      <c r="S45" s="179" t="n">
        <f aca="false">SUM(O45:R45)</f>
        <v>14</v>
      </c>
      <c r="T45" s="180" t="n">
        <v>7</v>
      </c>
      <c r="U45" s="67" t="n">
        <v>1</v>
      </c>
      <c r="V45" s="67" t="n">
        <v>1</v>
      </c>
      <c r="W45" s="178" t="n">
        <v>0</v>
      </c>
      <c r="X45" s="179" t="n">
        <f aca="false">SUM(T45:W45)</f>
        <v>9</v>
      </c>
      <c r="Y45" s="70" t="n">
        <f aca="false">SUM(I45,N45,S45,X45)</f>
        <v>31</v>
      </c>
      <c r="Z45" s="70" t="n">
        <f aca="false">Y45-MIN(I45,N45,S45,X45)</f>
        <v>30</v>
      </c>
      <c r="AA45" s="72"/>
      <c r="AB45" s="73"/>
      <c r="AC45" s="74"/>
      <c r="AD45" s="74"/>
      <c r="AE45" s="75"/>
      <c r="AF45" s="76"/>
      <c r="AG45" s="77"/>
      <c r="AH45" s="181" t="s">
        <v>25</v>
      </c>
      <c r="AI45" s="79" t="n">
        <v>7</v>
      </c>
      <c r="AJ45" s="80" t="n">
        <v>7</v>
      </c>
      <c r="AK45" s="80" t="n">
        <v>0</v>
      </c>
      <c r="AL45" s="80" t="n">
        <v>0</v>
      </c>
      <c r="AM45" s="80" t="n">
        <v>0</v>
      </c>
      <c r="AN45" s="80" t="n">
        <v>7</v>
      </c>
      <c r="AO45" s="81" t="n">
        <v>1</v>
      </c>
    </row>
    <row r="46" customFormat="false" ht="15" hidden="false" customHeight="true" outlineLevel="0" collapsed="false">
      <c r="A46" s="195" t="n">
        <v>15</v>
      </c>
      <c r="B46" s="196" t="s">
        <v>68</v>
      </c>
      <c r="C46" s="197" t="s">
        <v>25</v>
      </c>
      <c r="D46" s="149" t="n">
        <f aca="false">SUM(AI46:AO46)</f>
        <v>21</v>
      </c>
      <c r="E46" s="150" t="n">
        <v>1</v>
      </c>
      <c r="F46" s="151" t="n">
        <v>0</v>
      </c>
      <c r="G46" s="151" t="n">
        <v>7</v>
      </c>
      <c r="H46" s="152" t="n">
        <v>0</v>
      </c>
      <c r="I46" s="69" t="n">
        <f aca="false">SUM(E46:H46)</f>
        <v>8</v>
      </c>
      <c r="J46" s="150" t="n">
        <v>0</v>
      </c>
      <c r="K46" s="151" t="n">
        <v>0</v>
      </c>
      <c r="L46" s="151" t="n">
        <v>0</v>
      </c>
      <c r="M46" s="198" t="n">
        <v>0</v>
      </c>
      <c r="N46" s="199" t="n">
        <f aca="false">SUM(J46:M46)</f>
        <v>0</v>
      </c>
      <c r="O46" s="200" t="n">
        <v>7</v>
      </c>
      <c r="P46" s="151" t="n">
        <v>7</v>
      </c>
      <c r="Q46" s="151" t="n">
        <v>6</v>
      </c>
      <c r="R46" s="198" t="n">
        <v>0</v>
      </c>
      <c r="S46" s="199" t="n">
        <f aca="false">SUM(O46:R46)</f>
        <v>20</v>
      </c>
      <c r="T46" s="200" t="n">
        <v>7</v>
      </c>
      <c r="U46" s="151" t="n">
        <v>0</v>
      </c>
      <c r="V46" s="151" t="n">
        <v>7</v>
      </c>
      <c r="W46" s="198" t="n">
        <v>0</v>
      </c>
      <c r="X46" s="199" t="n">
        <f aca="false">SUM(T46:W46)</f>
        <v>14</v>
      </c>
      <c r="Y46" s="93" t="n">
        <f aca="false">SUM(I46,N46,S46,X46)</f>
        <v>42</v>
      </c>
      <c r="Z46" s="153" t="n">
        <f aca="false">Y46-MIN(I46,N46,S46,X46)</f>
        <v>42</v>
      </c>
      <c r="AB46" s="155"/>
      <c r="AC46" s="156"/>
      <c r="AD46" s="156"/>
      <c r="AE46" s="157"/>
      <c r="AF46" s="158"/>
      <c r="AG46" s="159"/>
      <c r="AH46" s="201" t="s">
        <v>25</v>
      </c>
      <c r="AI46" s="161" t="n">
        <v>7</v>
      </c>
      <c r="AJ46" s="162" t="n">
        <v>7</v>
      </c>
      <c r="AK46" s="162" t="n">
        <v>0</v>
      </c>
      <c r="AL46" s="162" t="n">
        <v>0</v>
      </c>
      <c r="AM46" s="162" t="n">
        <v>0</v>
      </c>
      <c r="AN46" s="162" t="n">
        <v>7</v>
      </c>
      <c r="AO46" s="163" t="n">
        <v>0</v>
      </c>
    </row>
    <row r="47" s="14" customFormat="true" ht="16.5" hidden="false" customHeight="false" outlineLevel="0" collapsed="false">
      <c r="A47" s="202" t="s">
        <v>69</v>
      </c>
      <c r="B47" s="203" t="s">
        <v>70</v>
      </c>
      <c r="C47" s="204" t="s">
        <v>3</v>
      </c>
      <c r="D47" s="205" t="s">
        <v>52</v>
      </c>
      <c r="E47" s="31" t="n">
        <v>1</v>
      </c>
      <c r="F47" s="32" t="s">
        <v>5</v>
      </c>
      <c r="G47" s="32" t="s">
        <v>6</v>
      </c>
      <c r="H47" s="32" t="s">
        <v>7</v>
      </c>
      <c r="I47" s="33" t="s">
        <v>52</v>
      </c>
      <c r="J47" s="31" t="n">
        <v>2</v>
      </c>
      <c r="K47" s="32" t="s">
        <v>5</v>
      </c>
      <c r="L47" s="32" t="s">
        <v>6</v>
      </c>
      <c r="M47" s="32" t="s">
        <v>7</v>
      </c>
      <c r="N47" s="33" t="s">
        <v>52</v>
      </c>
      <c r="O47" s="31" t="n">
        <v>3</v>
      </c>
      <c r="P47" s="32" t="s">
        <v>5</v>
      </c>
      <c r="Q47" s="32" t="s">
        <v>6</v>
      </c>
      <c r="R47" s="32" t="s">
        <v>7</v>
      </c>
      <c r="S47" s="33" t="s">
        <v>52</v>
      </c>
      <c r="T47" s="31" t="n">
        <v>4</v>
      </c>
      <c r="U47" s="32" t="s">
        <v>5</v>
      </c>
      <c r="V47" s="32" t="s">
        <v>6</v>
      </c>
      <c r="W47" s="32" t="s">
        <v>7</v>
      </c>
      <c r="X47" s="34" t="s">
        <v>52</v>
      </c>
      <c r="Y47" s="34" t="s">
        <v>53</v>
      </c>
      <c r="Z47" s="35" t="s">
        <v>31</v>
      </c>
      <c r="AA47" s="18"/>
      <c r="AB47" s="36" t="n">
        <v>5</v>
      </c>
      <c r="AC47" s="37" t="s">
        <v>5</v>
      </c>
      <c r="AD47" s="37" t="s">
        <v>6</v>
      </c>
      <c r="AE47" s="38" t="s">
        <v>7</v>
      </c>
      <c r="AF47" s="16"/>
      <c r="AG47" s="17"/>
      <c r="AH47" s="32" t="s">
        <v>3</v>
      </c>
      <c r="AI47" s="206"/>
      <c r="AJ47" s="40" t="s">
        <v>13</v>
      </c>
      <c r="AK47" s="40" t="s">
        <v>14</v>
      </c>
      <c r="AL47" s="40" t="s">
        <v>15</v>
      </c>
      <c r="AM47" s="40" t="s">
        <v>5</v>
      </c>
      <c r="AN47" s="40" t="s">
        <v>16</v>
      </c>
      <c r="AO47" s="207"/>
    </row>
    <row r="48" s="8" customFormat="true" ht="15.75" hidden="false" customHeight="false" outlineLevel="0" collapsed="false">
      <c r="A48" s="208" t="n">
        <v>1</v>
      </c>
      <c r="B48" s="209" t="s">
        <v>71</v>
      </c>
      <c r="C48" s="210" t="n">
        <v>171</v>
      </c>
      <c r="D48" s="211" t="n">
        <f aca="false">SUM(AI48:AO48)</f>
        <v>49</v>
      </c>
      <c r="E48" s="47" t="n">
        <v>0</v>
      </c>
      <c r="F48" s="48" t="n">
        <v>1</v>
      </c>
      <c r="G48" s="48" t="n">
        <v>0</v>
      </c>
      <c r="H48" s="49" t="n">
        <v>0</v>
      </c>
      <c r="I48" s="50" t="n">
        <f aca="false">SUM(E48:H48)</f>
        <v>1</v>
      </c>
      <c r="J48" s="47" t="n">
        <v>7</v>
      </c>
      <c r="K48" s="48" t="n">
        <v>0</v>
      </c>
      <c r="L48" s="48" t="n">
        <v>7</v>
      </c>
      <c r="M48" s="49" t="n">
        <v>0</v>
      </c>
      <c r="N48" s="50" t="n">
        <f aca="false">SUM(J48:M48)</f>
        <v>14</v>
      </c>
      <c r="O48" s="47" t="n">
        <v>4</v>
      </c>
      <c r="P48" s="48" t="n">
        <v>3</v>
      </c>
      <c r="Q48" s="48" t="n">
        <v>7</v>
      </c>
      <c r="R48" s="49" t="n">
        <v>0</v>
      </c>
      <c r="S48" s="50" t="n">
        <f aca="false">SUM(O48:R48)</f>
        <v>14</v>
      </c>
      <c r="T48" s="47" t="n">
        <v>7</v>
      </c>
      <c r="U48" s="48" t="n">
        <v>0</v>
      </c>
      <c r="V48" s="48" t="n">
        <v>7</v>
      </c>
      <c r="W48" s="49" t="n">
        <v>6</v>
      </c>
      <c r="X48" s="51" t="n">
        <f aca="false">SUM(T48:W48)</f>
        <v>20</v>
      </c>
      <c r="Y48" s="51" t="n">
        <f aca="false">SUM(I48,N48,S48,X48)</f>
        <v>49</v>
      </c>
      <c r="Z48" s="50" t="n">
        <f aca="false">Y48-MIN(I48,N48,S48,X48)</f>
        <v>48</v>
      </c>
      <c r="AA48" s="6"/>
      <c r="AB48" s="53"/>
      <c r="AC48" s="54"/>
      <c r="AD48" s="54"/>
      <c r="AE48" s="55"/>
      <c r="AF48" s="56"/>
      <c r="AG48" s="57"/>
      <c r="AH48" s="212" t="n">
        <v>171</v>
      </c>
      <c r="AI48" s="213" t="n">
        <v>7</v>
      </c>
      <c r="AJ48" s="214" t="n">
        <v>7</v>
      </c>
      <c r="AK48" s="214" t="n">
        <v>7</v>
      </c>
      <c r="AL48" s="214" t="n">
        <v>7</v>
      </c>
      <c r="AM48" s="214" t="n">
        <v>7</v>
      </c>
      <c r="AN48" s="214" t="n">
        <v>7</v>
      </c>
      <c r="AO48" s="215" t="n">
        <v>7</v>
      </c>
    </row>
    <row r="49" s="8" customFormat="true" ht="15.75" hidden="false" customHeight="false" outlineLevel="0" collapsed="false">
      <c r="A49" s="216" t="n">
        <v>2</v>
      </c>
      <c r="B49" s="217" t="s">
        <v>72</v>
      </c>
      <c r="C49" s="218" t="s">
        <v>37</v>
      </c>
      <c r="D49" s="219" t="n">
        <f aca="false">SUM(AI49:AO49)</f>
        <v>49</v>
      </c>
      <c r="E49" s="66" t="n">
        <v>0</v>
      </c>
      <c r="F49" s="67" t="n">
        <v>1</v>
      </c>
      <c r="G49" s="67" t="n">
        <v>0</v>
      </c>
      <c r="H49" s="68" t="n">
        <v>0</v>
      </c>
      <c r="I49" s="69" t="n">
        <f aca="false">SUM(E49:H49)</f>
        <v>1</v>
      </c>
      <c r="J49" s="66" t="n">
        <v>0</v>
      </c>
      <c r="K49" s="67" t="n">
        <v>0</v>
      </c>
      <c r="L49" s="67" t="n">
        <v>1</v>
      </c>
      <c r="M49" s="68" t="n">
        <v>0</v>
      </c>
      <c r="N49" s="70" t="n">
        <f aca="false">SUM(J49:M49)</f>
        <v>1</v>
      </c>
      <c r="O49" s="66" t="n">
        <v>1</v>
      </c>
      <c r="P49" s="67" t="n">
        <v>0</v>
      </c>
      <c r="Q49" s="67" t="n">
        <v>0</v>
      </c>
      <c r="R49" s="68" t="n">
        <v>0</v>
      </c>
      <c r="S49" s="70" t="n">
        <f aca="false">SUM(O49:R49)</f>
        <v>1</v>
      </c>
      <c r="T49" s="66" t="n">
        <v>0</v>
      </c>
      <c r="U49" s="67" t="n">
        <v>0</v>
      </c>
      <c r="V49" s="67" t="n">
        <v>2</v>
      </c>
      <c r="W49" s="68" t="n">
        <v>0</v>
      </c>
      <c r="X49" s="71" t="n">
        <f aca="false">SUM(T49:W49)</f>
        <v>2</v>
      </c>
      <c r="Y49" s="71" t="n">
        <f aca="false">SUM(I49,N49,S49,X49)</f>
        <v>5</v>
      </c>
      <c r="Z49" s="70" t="n">
        <f aca="false">Y49-MIN(I49,N49,S49,X49)</f>
        <v>4</v>
      </c>
      <c r="AA49" s="72"/>
      <c r="AB49" s="73"/>
      <c r="AC49" s="74"/>
      <c r="AD49" s="74"/>
      <c r="AE49" s="75"/>
      <c r="AF49" s="76"/>
      <c r="AG49" s="77"/>
      <c r="AH49" s="220" t="s">
        <v>37</v>
      </c>
      <c r="AI49" s="221" t="n">
        <v>7</v>
      </c>
      <c r="AJ49" s="222" t="n">
        <v>7</v>
      </c>
      <c r="AK49" s="222" t="n">
        <v>7</v>
      </c>
      <c r="AL49" s="222" t="n">
        <v>7</v>
      </c>
      <c r="AM49" s="222" t="n">
        <v>7</v>
      </c>
      <c r="AN49" s="222" t="n">
        <v>7</v>
      </c>
      <c r="AO49" s="223" t="n">
        <v>7</v>
      </c>
    </row>
    <row r="50" s="8" customFormat="true" ht="15.75" hidden="false" customHeight="false" outlineLevel="0" collapsed="false">
      <c r="A50" s="216" t="n">
        <v>3</v>
      </c>
      <c r="B50" s="217" t="s">
        <v>73</v>
      </c>
      <c r="C50" s="218" t="n">
        <v>171</v>
      </c>
      <c r="D50" s="219" t="n">
        <f aca="false">SUM(AI50:AO50)</f>
        <v>49</v>
      </c>
      <c r="E50" s="66" t="n">
        <v>0</v>
      </c>
      <c r="F50" s="67" t="n">
        <v>7</v>
      </c>
      <c r="G50" s="67" t="n">
        <v>7</v>
      </c>
      <c r="H50" s="68" t="n">
        <v>0</v>
      </c>
      <c r="I50" s="69" t="n">
        <f aca="false">SUM(E50:H50)</f>
        <v>14</v>
      </c>
      <c r="J50" s="66" t="n">
        <v>7</v>
      </c>
      <c r="K50" s="67" t="n">
        <v>7</v>
      </c>
      <c r="L50" s="67" t="n">
        <v>7</v>
      </c>
      <c r="M50" s="68" t="n">
        <v>6</v>
      </c>
      <c r="N50" s="70" t="n">
        <f aca="false">SUM(J50:M50)</f>
        <v>27</v>
      </c>
      <c r="O50" s="66" t="n">
        <v>6</v>
      </c>
      <c r="P50" s="67" t="n">
        <v>2</v>
      </c>
      <c r="Q50" s="67" t="n">
        <v>0</v>
      </c>
      <c r="R50" s="68" t="n">
        <v>0</v>
      </c>
      <c r="S50" s="70" t="n">
        <f aca="false">SUM(O50:R50)</f>
        <v>8</v>
      </c>
      <c r="T50" s="66" t="n">
        <v>7</v>
      </c>
      <c r="U50" s="67" t="n">
        <v>0</v>
      </c>
      <c r="V50" s="67" t="n">
        <v>7</v>
      </c>
      <c r="W50" s="68" t="n">
        <v>4</v>
      </c>
      <c r="X50" s="71" t="n">
        <f aca="false">SUM(T50:W50)</f>
        <v>18</v>
      </c>
      <c r="Y50" s="71" t="n">
        <f aca="false">SUM(I50,N50,S50,X50)</f>
        <v>67</v>
      </c>
      <c r="Z50" s="70" t="n">
        <f aca="false">Y50-MIN(I50,N50,S50,X50)</f>
        <v>59</v>
      </c>
      <c r="AA50" s="72" t="s">
        <v>12</v>
      </c>
      <c r="AB50" s="73"/>
      <c r="AC50" s="74"/>
      <c r="AD50" s="74"/>
      <c r="AE50" s="75"/>
      <c r="AF50" s="76"/>
      <c r="AG50" s="77"/>
      <c r="AH50" s="220" t="n">
        <v>171</v>
      </c>
      <c r="AI50" s="221" t="n">
        <v>7</v>
      </c>
      <c r="AJ50" s="222" t="n">
        <v>7</v>
      </c>
      <c r="AK50" s="222" t="n">
        <v>7</v>
      </c>
      <c r="AL50" s="222" t="n">
        <v>7</v>
      </c>
      <c r="AM50" s="222" t="n">
        <v>7</v>
      </c>
      <c r="AN50" s="222" t="n">
        <v>7</v>
      </c>
      <c r="AO50" s="223" t="n">
        <v>7</v>
      </c>
    </row>
    <row r="51" s="8" customFormat="true" ht="15.75" hidden="false" customHeight="false" outlineLevel="0" collapsed="false">
      <c r="A51" s="216" t="n">
        <v>4</v>
      </c>
      <c r="B51" s="217" t="s">
        <v>74</v>
      </c>
      <c r="C51" s="218" t="n">
        <v>171</v>
      </c>
      <c r="D51" s="219" t="n">
        <f aca="false">SUM(AI51:AO51)</f>
        <v>49</v>
      </c>
      <c r="E51" s="66" t="n">
        <v>0</v>
      </c>
      <c r="F51" s="67" t="n">
        <v>0</v>
      </c>
      <c r="G51" s="67" t="n">
        <v>7</v>
      </c>
      <c r="H51" s="68" t="n">
        <v>0</v>
      </c>
      <c r="I51" s="69" t="n">
        <f aca="false">SUM(E51:H51)</f>
        <v>7</v>
      </c>
      <c r="J51" s="66" t="n">
        <v>7</v>
      </c>
      <c r="K51" s="67" t="n">
        <v>7</v>
      </c>
      <c r="L51" s="67" t="n">
        <v>7</v>
      </c>
      <c r="M51" s="68" t="n">
        <v>4</v>
      </c>
      <c r="N51" s="70" t="n">
        <f aca="false">SUM(J51:M51)</f>
        <v>25</v>
      </c>
      <c r="O51" s="66" t="n">
        <v>7</v>
      </c>
      <c r="P51" s="67" t="n">
        <v>2</v>
      </c>
      <c r="Q51" s="67" t="n">
        <v>7</v>
      </c>
      <c r="R51" s="68" t="n">
        <v>0</v>
      </c>
      <c r="S51" s="70" t="n">
        <f aca="false">SUM(O51:R51)</f>
        <v>16</v>
      </c>
      <c r="T51" s="66" t="n">
        <v>7</v>
      </c>
      <c r="U51" s="67" t="n">
        <v>0</v>
      </c>
      <c r="V51" s="67" t="n">
        <v>7</v>
      </c>
      <c r="W51" s="68" t="n">
        <v>6</v>
      </c>
      <c r="X51" s="71" t="n">
        <f aca="false">SUM(T51:W51)</f>
        <v>20</v>
      </c>
      <c r="Y51" s="71" t="n">
        <f aca="false">SUM(I51,N51,S51,X51)</f>
        <v>68</v>
      </c>
      <c r="Z51" s="70" t="n">
        <f aca="false">Y51-MIN(I51,N51,S51,X51)</f>
        <v>61</v>
      </c>
      <c r="AA51" s="72" t="s">
        <v>12</v>
      </c>
      <c r="AB51" s="73"/>
      <c r="AC51" s="74"/>
      <c r="AD51" s="74"/>
      <c r="AE51" s="75"/>
      <c r="AF51" s="76"/>
      <c r="AG51" s="77"/>
      <c r="AH51" s="220" t="n">
        <v>171</v>
      </c>
      <c r="AI51" s="221" t="n">
        <v>7</v>
      </c>
      <c r="AJ51" s="222" t="n">
        <v>7</v>
      </c>
      <c r="AK51" s="222" t="n">
        <v>7</v>
      </c>
      <c r="AL51" s="222" t="n">
        <v>7</v>
      </c>
      <c r="AM51" s="222" t="n">
        <v>7</v>
      </c>
      <c r="AN51" s="222" t="n">
        <v>7</v>
      </c>
      <c r="AO51" s="223" t="n">
        <v>7</v>
      </c>
    </row>
    <row r="52" s="8" customFormat="true" ht="15.75" hidden="false" customHeight="false" outlineLevel="0" collapsed="false">
      <c r="A52" s="216" t="n">
        <v>5</v>
      </c>
      <c r="B52" s="217" t="s">
        <v>75</v>
      </c>
      <c r="C52" s="218" t="n">
        <v>171</v>
      </c>
      <c r="D52" s="219" t="n">
        <f aca="false">SUM(AI52:AO52)</f>
        <v>48</v>
      </c>
      <c r="E52" s="66" t="n">
        <v>0</v>
      </c>
      <c r="F52" s="67" t="n">
        <v>1</v>
      </c>
      <c r="G52" s="67" t="n">
        <v>0</v>
      </c>
      <c r="H52" s="68" t="n">
        <v>0</v>
      </c>
      <c r="I52" s="69" t="n">
        <f aca="false">SUM(E52:H52)</f>
        <v>1</v>
      </c>
      <c r="J52" s="66" t="n">
        <v>1</v>
      </c>
      <c r="K52" s="67" t="n">
        <v>0</v>
      </c>
      <c r="L52" s="67" t="n">
        <v>0</v>
      </c>
      <c r="M52" s="68" t="n">
        <v>5</v>
      </c>
      <c r="N52" s="70" t="n">
        <f aca="false">SUM(J52:M52)</f>
        <v>6</v>
      </c>
      <c r="O52" s="66" t="n">
        <v>2</v>
      </c>
      <c r="P52" s="67" t="n">
        <v>0</v>
      </c>
      <c r="Q52" s="67" t="n">
        <v>0</v>
      </c>
      <c r="R52" s="68" t="n">
        <v>0</v>
      </c>
      <c r="S52" s="70" t="n">
        <f aca="false">SUM(O52:R52)</f>
        <v>2</v>
      </c>
      <c r="T52" s="66" t="n">
        <v>7</v>
      </c>
      <c r="U52" s="67" t="n">
        <v>0</v>
      </c>
      <c r="V52" s="67" t="n">
        <v>1</v>
      </c>
      <c r="W52" s="68" t="n">
        <v>1</v>
      </c>
      <c r="X52" s="71" t="n">
        <f aca="false">SUM(T52:W52)</f>
        <v>9</v>
      </c>
      <c r="Y52" s="71" t="n">
        <f aca="false">SUM(I52,N52,S52,X52)</f>
        <v>18</v>
      </c>
      <c r="Z52" s="70" t="n">
        <f aca="false">Y52-MIN(I52,N52,S52,X52)</f>
        <v>17</v>
      </c>
      <c r="AA52" s="72"/>
      <c r="AB52" s="73"/>
      <c r="AC52" s="74"/>
      <c r="AD52" s="74"/>
      <c r="AE52" s="75"/>
      <c r="AF52" s="76"/>
      <c r="AG52" s="77"/>
      <c r="AH52" s="220" t="n">
        <v>171</v>
      </c>
      <c r="AI52" s="221" t="n">
        <v>6</v>
      </c>
      <c r="AJ52" s="222" t="n">
        <v>7</v>
      </c>
      <c r="AK52" s="222" t="n">
        <v>7</v>
      </c>
      <c r="AL52" s="222" t="n">
        <v>7</v>
      </c>
      <c r="AM52" s="222" t="n">
        <v>7</v>
      </c>
      <c r="AN52" s="222" t="n">
        <v>7</v>
      </c>
      <c r="AO52" s="223" t="n">
        <v>7</v>
      </c>
    </row>
    <row r="53" s="8" customFormat="true" ht="15.75" hidden="false" customHeight="false" outlineLevel="0" collapsed="false">
      <c r="A53" s="216" t="n">
        <v>6</v>
      </c>
      <c r="B53" s="217" t="s">
        <v>76</v>
      </c>
      <c r="C53" s="218" t="n">
        <v>171</v>
      </c>
      <c r="D53" s="219" t="n">
        <f aca="false">SUM(AI53:AO53)</f>
        <v>48</v>
      </c>
      <c r="E53" s="66" t="n">
        <v>7</v>
      </c>
      <c r="F53" s="67" t="n">
        <v>7</v>
      </c>
      <c r="G53" s="67" t="n">
        <v>0</v>
      </c>
      <c r="H53" s="68" t="n">
        <v>0</v>
      </c>
      <c r="I53" s="69" t="n">
        <f aca="false">SUM(E53:H53)</f>
        <v>14</v>
      </c>
      <c r="J53" s="66" t="n">
        <v>7</v>
      </c>
      <c r="K53" s="67" t="n">
        <v>7</v>
      </c>
      <c r="L53" s="67" t="n">
        <v>0</v>
      </c>
      <c r="M53" s="68" t="n">
        <v>7</v>
      </c>
      <c r="N53" s="70" t="n">
        <f aca="false">SUM(J53:M53)</f>
        <v>21</v>
      </c>
      <c r="O53" s="66" t="n">
        <v>7</v>
      </c>
      <c r="P53" s="67" t="n">
        <v>5</v>
      </c>
      <c r="Q53" s="67" t="n">
        <v>0</v>
      </c>
      <c r="R53" s="68" t="n">
        <v>0</v>
      </c>
      <c r="S53" s="70" t="n">
        <f aca="false">SUM(O53:R53)</f>
        <v>12</v>
      </c>
      <c r="T53" s="66" t="n">
        <v>7</v>
      </c>
      <c r="U53" s="67" t="n">
        <v>7</v>
      </c>
      <c r="V53" s="67" t="n">
        <v>6</v>
      </c>
      <c r="W53" s="68" t="n">
        <v>6</v>
      </c>
      <c r="X53" s="71" t="n">
        <f aca="false">SUM(T53:W53)</f>
        <v>26</v>
      </c>
      <c r="Y53" s="71" t="n">
        <f aca="false">SUM(I53,N53,S53,X53)</f>
        <v>73</v>
      </c>
      <c r="Z53" s="70" t="n">
        <f aca="false">Y53-MIN(I53,N53,S53,X53)</f>
        <v>61</v>
      </c>
      <c r="AA53" s="145" t="s">
        <v>12</v>
      </c>
      <c r="AB53" s="73"/>
      <c r="AC53" s="74"/>
      <c r="AD53" s="74"/>
      <c r="AE53" s="75"/>
      <c r="AF53" s="76"/>
      <c r="AG53" s="77"/>
      <c r="AH53" s="220" t="n">
        <v>171</v>
      </c>
      <c r="AI53" s="221" t="n">
        <v>7</v>
      </c>
      <c r="AJ53" s="222" t="n">
        <v>7</v>
      </c>
      <c r="AK53" s="222" t="n">
        <v>7</v>
      </c>
      <c r="AL53" s="222" t="n">
        <v>6</v>
      </c>
      <c r="AM53" s="222" t="n">
        <v>7</v>
      </c>
      <c r="AN53" s="222" t="n">
        <v>7</v>
      </c>
      <c r="AO53" s="223" t="n">
        <v>7</v>
      </c>
    </row>
    <row r="54" s="8" customFormat="true" ht="15.75" hidden="false" customHeight="false" outlineLevel="0" collapsed="false">
      <c r="A54" s="216" t="n">
        <v>7</v>
      </c>
      <c r="B54" s="217" t="s">
        <v>77</v>
      </c>
      <c r="C54" s="218" t="n">
        <v>171</v>
      </c>
      <c r="D54" s="219" t="n">
        <f aca="false">SUM(AI54:AO54)</f>
        <v>47</v>
      </c>
      <c r="E54" s="66" t="n">
        <v>0</v>
      </c>
      <c r="F54" s="67" t="n">
        <v>0</v>
      </c>
      <c r="G54" s="67" t="n">
        <v>6</v>
      </c>
      <c r="H54" s="68" t="n">
        <v>0</v>
      </c>
      <c r="I54" s="69" t="n">
        <f aca="false">SUM(E54:H54)</f>
        <v>6</v>
      </c>
      <c r="J54" s="66" t="n">
        <v>7</v>
      </c>
      <c r="K54" s="67" t="n">
        <v>7</v>
      </c>
      <c r="L54" s="67" t="n">
        <v>7</v>
      </c>
      <c r="M54" s="68" t="n">
        <v>0</v>
      </c>
      <c r="N54" s="70" t="n">
        <f aca="false">SUM(J54:M54)</f>
        <v>21</v>
      </c>
      <c r="O54" s="66" t="n">
        <v>7</v>
      </c>
      <c r="P54" s="67" t="n">
        <v>5</v>
      </c>
      <c r="Q54" s="67" t="n">
        <v>3</v>
      </c>
      <c r="R54" s="68" t="n">
        <v>0</v>
      </c>
      <c r="S54" s="70" t="n">
        <f aca="false">SUM(O54:R54)</f>
        <v>15</v>
      </c>
      <c r="T54" s="66" t="n">
        <v>7</v>
      </c>
      <c r="U54" s="67" t="n">
        <v>0</v>
      </c>
      <c r="V54" s="67" t="n">
        <v>7</v>
      </c>
      <c r="W54" s="68" t="n">
        <v>3</v>
      </c>
      <c r="X54" s="71" t="n">
        <f aca="false">SUM(T54:W54)</f>
        <v>17</v>
      </c>
      <c r="Y54" s="71" t="n">
        <f aca="false">SUM(I54,N54,S54,X54)</f>
        <v>59</v>
      </c>
      <c r="Z54" s="70" t="n">
        <f aca="false">Y54-MIN(I54,N54,S54,X54)</f>
        <v>53</v>
      </c>
      <c r="AA54" s="72" t="s">
        <v>26</v>
      </c>
      <c r="AB54" s="73" t="n">
        <v>7</v>
      </c>
      <c r="AC54" s="74" t="n">
        <v>1</v>
      </c>
      <c r="AD54" s="74" t="n">
        <v>1</v>
      </c>
      <c r="AE54" s="75" t="n">
        <v>0</v>
      </c>
      <c r="AF54" s="76"/>
      <c r="AG54" s="77"/>
      <c r="AH54" s="220" t="n">
        <v>171</v>
      </c>
      <c r="AI54" s="221" t="n">
        <v>6</v>
      </c>
      <c r="AJ54" s="222" t="n">
        <v>6</v>
      </c>
      <c r="AK54" s="222" t="n">
        <v>7</v>
      </c>
      <c r="AL54" s="222" t="n">
        <v>7</v>
      </c>
      <c r="AM54" s="222" t="n">
        <v>7</v>
      </c>
      <c r="AN54" s="222" t="n">
        <v>7</v>
      </c>
      <c r="AO54" s="223" t="n">
        <v>7</v>
      </c>
    </row>
    <row r="55" s="8" customFormat="true" ht="15.75" hidden="false" customHeight="false" outlineLevel="0" collapsed="false">
      <c r="A55" s="216" t="n">
        <v>8</v>
      </c>
      <c r="B55" s="217" t="s">
        <v>78</v>
      </c>
      <c r="C55" s="218" t="n">
        <v>178</v>
      </c>
      <c r="D55" s="219" t="n">
        <f aca="false">SUM(AI55:AO55)</f>
        <v>45</v>
      </c>
      <c r="E55" s="66" t="n">
        <v>0</v>
      </c>
      <c r="F55" s="67" t="n">
        <v>0</v>
      </c>
      <c r="G55" s="67" t="n">
        <v>4</v>
      </c>
      <c r="H55" s="68" t="n">
        <v>0</v>
      </c>
      <c r="I55" s="69" t="n">
        <f aca="false">SUM(E55:H55)</f>
        <v>4</v>
      </c>
      <c r="J55" s="66" t="n">
        <v>7</v>
      </c>
      <c r="K55" s="67" t="n">
        <v>0</v>
      </c>
      <c r="L55" s="67" t="n">
        <v>0</v>
      </c>
      <c r="M55" s="68" t="n">
        <v>0</v>
      </c>
      <c r="N55" s="70" t="n">
        <f aca="false">SUM(J55:M55)</f>
        <v>7</v>
      </c>
      <c r="O55" s="66" t="n">
        <v>0</v>
      </c>
      <c r="P55" s="67" t="n">
        <v>2</v>
      </c>
      <c r="Q55" s="67" t="n">
        <v>0</v>
      </c>
      <c r="R55" s="68" t="n">
        <v>0</v>
      </c>
      <c r="S55" s="70" t="n">
        <f aca="false">SUM(O55:R55)</f>
        <v>2</v>
      </c>
      <c r="T55" s="66" t="n">
        <v>7</v>
      </c>
      <c r="U55" s="67" t="n">
        <v>0</v>
      </c>
      <c r="V55" s="67" t="n">
        <v>0</v>
      </c>
      <c r="W55" s="68" t="n">
        <v>3</v>
      </c>
      <c r="X55" s="71" t="n">
        <f aca="false">SUM(T55:W55)</f>
        <v>10</v>
      </c>
      <c r="Y55" s="71" t="n">
        <f aca="false">SUM(I55,N55,S55,X55)</f>
        <v>23</v>
      </c>
      <c r="Z55" s="70" t="n">
        <f aca="false">Y55-MIN(I55,N55,S55,X55)</f>
        <v>21</v>
      </c>
      <c r="AA55" s="72"/>
      <c r="AB55" s="73"/>
      <c r="AC55" s="74"/>
      <c r="AD55" s="74"/>
      <c r="AE55" s="75"/>
      <c r="AF55" s="76"/>
      <c r="AG55" s="77"/>
      <c r="AH55" s="220" t="n">
        <v>178</v>
      </c>
      <c r="AI55" s="221" t="n">
        <v>7</v>
      </c>
      <c r="AJ55" s="222" t="n">
        <v>7</v>
      </c>
      <c r="AK55" s="222" t="n">
        <v>7</v>
      </c>
      <c r="AL55" s="222" t="n">
        <v>4</v>
      </c>
      <c r="AM55" s="222" t="n">
        <v>6</v>
      </c>
      <c r="AN55" s="222" t="n">
        <v>7</v>
      </c>
      <c r="AO55" s="223" t="n">
        <v>7</v>
      </c>
    </row>
    <row r="56" s="8" customFormat="true" ht="15.75" hidden="false" customHeight="false" outlineLevel="0" collapsed="false">
      <c r="A56" s="216" t="n">
        <v>9</v>
      </c>
      <c r="B56" s="217" t="s">
        <v>79</v>
      </c>
      <c r="C56" s="218" t="s">
        <v>37</v>
      </c>
      <c r="D56" s="219" t="n">
        <f aca="false">SUM(AI56:AO56)</f>
        <v>45</v>
      </c>
      <c r="E56" s="66" t="n">
        <v>0</v>
      </c>
      <c r="F56" s="67" t="n">
        <v>0</v>
      </c>
      <c r="G56" s="67" t="n">
        <v>1</v>
      </c>
      <c r="H56" s="68" t="n">
        <v>0</v>
      </c>
      <c r="I56" s="69" t="n">
        <f aca="false">SUM(E56:H56)</f>
        <v>1</v>
      </c>
      <c r="J56" s="66" t="n">
        <v>0</v>
      </c>
      <c r="K56" s="67" t="n">
        <v>0</v>
      </c>
      <c r="L56" s="67" t="n">
        <v>0</v>
      </c>
      <c r="M56" s="68" t="n">
        <v>0</v>
      </c>
      <c r="N56" s="70" t="n">
        <f aca="false">SUM(J56:M56)</f>
        <v>0</v>
      </c>
      <c r="O56" s="66" t="n">
        <v>1</v>
      </c>
      <c r="P56" s="67" t="n">
        <v>0</v>
      </c>
      <c r="Q56" s="67" t="n">
        <v>0</v>
      </c>
      <c r="R56" s="68" t="n">
        <v>0</v>
      </c>
      <c r="S56" s="70" t="n">
        <f aca="false">SUM(O56:R56)</f>
        <v>1</v>
      </c>
      <c r="T56" s="66" t="n">
        <v>0</v>
      </c>
      <c r="U56" s="67" t="n">
        <v>0</v>
      </c>
      <c r="V56" s="67" t="n">
        <v>1</v>
      </c>
      <c r="W56" s="68" t="n">
        <v>0</v>
      </c>
      <c r="X56" s="71" t="n">
        <f aca="false">SUM(T56:W56)</f>
        <v>1</v>
      </c>
      <c r="Y56" s="71" t="n">
        <f aca="false">SUM(I56,N56,S56,X56)</f>
        <v>3</v>
      </c>
      <c r="Z56" s="70" t="n">
        <f aca="false">Y56-MIN(I56,N56,S56,X56)</f>
        <v>3</v>
      </c>
      <c r="AA56" s="72"/>
      <c r="AB56" s="73"/>
      <c r="AC56" s="74"/>
      <c r="AD56" s="74"/>
      <c r="AE56" s="75"/>
      <c r="AF56" s="76"/>
      <c r="AG56" s="77"/>
      <c r="AH56" s="220" t="s">
        <v>37</v>
      </c>
      <c r="AI56" s="221" t="n">
        <v>5</v>
      </c>
      <c r="AJ56" s="222" t="n">
        <v>7</v>
      </c>
      <c r="AK56" s="222" t="n">
        <v>5</v>
      </c>
      <c r="AL56" s="222" t="n">
        <v>7</v>
      </c>
      <c r="AM56" s="222" t="n">
        <v>7</v>
      </c>
      <c r="AN56" s="222" t="n">
        <v>7</v>
      </c>
      <c r="AO56" s="223" t="n">
        <v>7</v>
      </c>
    </row>
    <row r="57" s="8" customFormat="true" ht="15.75" hidden="false" customHeight="true" outlineLevel="0" collapsed="false">
      <c r="A57" s="216" t="n">
        <v>10</v>
      </c>
      <c r="B57" s="224" t="s">
        <v>80</v>
      </c>
      <c r="C57" s="225" t="s">
        <v>25</v>
      </c>
      <c r="D57" s="219" t="n">
        <f aca="false">SUM(AI57:AO57)</f>
        <v>44</v>
      </c>
      <c r="E57" s="66" t="n">
        <v>0</v>
      </c>
      <c r="F57" s="67" t="n">
        <v>1</v>
      </c>
      <c r="G57" s="67" t="n">
        <v>0</v>
      </c>
      <c r="H57" s="68" t="n">
        <v>0</v>
      </c>
      <c r="I57" s="69" t="n">
        <f aca="false">SUM(E57:H57)</f>
        <v>1</v>
      </c>
      <c r="J57" s="66" t="n">
        <v>0</v>
      </c>
      <c r="K57" s="67" t="n">
        <v>2</v>
      </c>
      <c r="L57" s="67" t="n">
        <v>0</v>
      </c>
      <c r="M57" s="68" t="n">
        <v>0</v>
      </c>
      <c r="N57" s="70" t="n">
        <f aca="false">SUM(J57:M57)</f>
        <v>2</v>
      </c>
      <c r="O57" s="66" t="n">
        <v>0</v>
      </c>
      <c r="P57" s="67" t="n">
        <v>0</v>
      </c>
      <c r="Q57" s="67" t="n">
        <v>0</v>
      </c>
      <c r="R57" s="68" t="n">
        <v>0</v>
      </c>
      <c r="S57" s="70" t="n">
        <f aca="false">SUM(O57:R57)</f>
        <v>0</v>
      </c>
      <c r="T57" s="66" t="n">
        <v>7</v>
      </c>
      <c r="U57" s="67" t="n">
        <v>0</v>
      </c>
      <c r="V57" s="67" t="n">
        <v>2</v>
      </c>
      <c r="W57" s="68" t="n">
        <v>1</v>
      </c>
      <c r="X57" s="71" t="n">
        <f aca="false">SUM(T57:W57)</f>
        <v>10</v>
      </c>
      <c r="Y57" s="71" t="n">
        <f aca="false">SUM(I57,N57,S57,X57)</f>
        <v>13</v>
      </c>
      <c r="Z57" s="70" t="n">
        <f aca="false">Y57-MIN(I57,N57,S57,X57)</f>
        <v>13</v>
      </c>
      <c r="AA57" s="72"/>
      <c r="AB57" s="73"/>
      <c r="AC57" s="74"/>
      <c r="AD57" s="74"/>
      <c r="AE57" s="75"/>
      <c r="AF57" s="76"/>
      <c r="AG57" s="77"/>
      <c r="AH57" s="226" t="s">
        <v>25</v>
      </c>
      <c r="AI57" s="221" t="n">
        <v>7</v>
      </c>
      <c r="AJ57" s="222" t="n">
        <v>6</v>
      </c>
      <c r="AK57" s="222" t="n">
        <v>7</v>
      </c>
      <c r="AL57" s="222" t="n">
        <v>5</v>
      </c>
      <c r="AM57" s="222" t="n">
        <v>7</v>
      </c>
      <c r="AN57" s="222" t="n">
        <v>6</v>
      </c>
      <c r="AO57" s="223" t="n">
        <v>6</v>
      </c>
    </row>
    <row r="58" s="8" customFormat="true" ht="15.75" hidden="false" customHeight="false" outlineLevel="0" collapsed="false">
      <c r="A58" s="216" t="n">
        <v>11</v>
      </c>
      <c r="B58" s="217" t="s">
        <v>81</v>
      </c>
      <c r="C58" s="218" t="n">
        <v>171</v>
      </c>
      <c r="D58" s="219" t="n">
        <f aca="false">SUM(AI58:AO58)</f>
        <v>43</v>
      </c>
      <c r="E58" s="66" t="n">
        <v>0</v>
      </c>
      <c r="F58" s="67" t="n">
        <v>0</v>
      </c>
      <c r="G58" s="67" t="n">
        <v>1</v>
      </c>
      <c r="H58" s="68" t="n">
        <v>0</v>
      </c>
      <c r="I58" s="69" t="n">
        <f aca="false">SUM(E58:H58)</f>
        <v>1</v>
      </c>
      <c r="J58" s="66" t="n">
        <v>2</v>
      </c>
      <c r="K58" s="67" t="n">
        <v>0</v>
      </c>
      <c r="L58" s="67" t="n">
        <v>1</v>
      </c>
      <c r="M58" s="68" t="n">
        <v>0</v>
      </c>
      <c r="N58" s="70" t="n">
        <f aca="false">SUM(J58:M58)</f>
        <v>3</v>
      </c>
      <c r="O58" s="66" t="n">
        <v>0</v>
      </c>
      <c r="P58" s="67" t="n">
        <v>0</v>
      </c>
      <c r="Q58" s="67" t="n">
        <v>0</v>
      </c>
      <c r="R58" s="68" t="n">
        <v>0</v>
      </c>
      <c r="S58" s="70" t="n">
        <f aca="false">SUM(O58:R58)</f>
        <v>0</v>
      </c>
      <c r="T58" s="66" t="n">
        <v>7</v>
      </c>
      <c r="U58" s="67" t="n">
        <v>0</v>
      </c>
      <c r="V58" s="67" t="n">
        <v>0</v>
      </c>
      <c r="W58" s="68" t="n">
        <v>3</v>
      </c>
      <c r="X58" s="71" t="n">
        <f aca="false">SUM(T58:W58)</f>
        <v>10</v>
      </c>
      <c r="Y58" s="71" t="n">
        <f aca="false">SUM(I58,N58,S58,X58)</f>
        <v>14</v>
      </c>
      <c r="Z58" s="70" t="n">
        <f aca="false">Y58-MIN(I58,N58,S58,X58)</f>
        <v>14</v>
      </c>
      <c r="AA58" s="72"/>
      <c r="AB58" s="73"/>
      <c r="AC58" s="74"/>
      <c r="AD58" s="74"/>
      <c r="AE58" s="75"/>
      <c r="AF58" s="76"/>
      <c r="AG58" s="77"/>
      <c r="AH58" s="220" t="n">
        <v>171</v>
      </c>
      <c r="AI58" s="221" t="n">
        <v>2</v>
      </c>
      <c r="AJ58" s="222" t="n">
        <v>7</v>
      </c>
      <c r="AK58" s="222" t="n">
        <v>6</v>
      </c>
      <c r="AL58" s="222" t="n">
        <v>7</v>
      </c>
      <c r="AM58" s="222" t="n">
        <v>7</v>
      </c>
      <c r="AN58" s="222" t="n">
        <v>7</v>
      </c>
      <c r="AO58" s="223" t="n">
        <v>7</v>
      </c>
    </row>
    <row r="59" s="8" customFormat="true" ht="15.75" hidden="false" customHeight="true" outlineLevel="0" collapsed="false">
      <c r="A59" s="216" t="n">
        <v>12</v>
      </c>
      <c r="B59" s="224" t="s">
        <v>82</v>
      </c>
      <c r="C59" s="225" t="s">
        <v>25</v>
      </c>
      <c r="D59" s="219" t="n">
        <f aca="false">SUM(AI59:AO59)</f>
        <v>42</v>
      </c>
      <c r="E59" s="66" t="n">
        <v>0</v>
      </c>
      <c r="F59" s="67" t="n">
        <v>1</v>
      </c>
      <c r="G59" s="67" t="n">
        <v>0</v>
      </c>
      <c r="H59" s="68" t="n">
        <v>1</v>
      </c>
      <c r="I59" s="69" t="n">
        <f aca="false">SUM(E59:H59)</f>
        <v>2</v>
      </c>
      <c r="J59" s="66" t="n">
        <v>7</v>
      </c>
      <c r="K59" s="67" t="n">
        <v>0</v>
      </c>
      <c r="L59" s="67" t="n">
        <v>0</v>
      </c>
      <c r="M59" s="68" t="n">
        <v>0</v>
      </c>
      <c r="N59" s="70" t="n">
        <f aca="false">SUM(J59:M59)</f>
        <v>7</v>
      </c>
      <c r="O59" s="66" t="n">
        <v>1</v>
      </c>
      <c r="P59" s="67" t="n">
        <v>0</v>
      </c>
      <c r="Q59" s="67" t="n">
        <v>0</v>
      </c>
      <c r="R59" s="68" t="n">
        <v>0</v>
      </c>
      <c r="S59" s="70" t="n">
        <f aca="false">SUM(O59:R59)</f>
        <v>1</v>
      </c>
      <c r="T59" s="66" t="n">
        <v>7</v>
      </c>
      <c r="U59" s="67" t="n">
        <v>0</v>
      </c>
      <c r="V59" s="67" t="n">
        <v>0</v>
      </c>
      <c r="W59" s="68" t="n">
        <v>0</v>
      </c>
      <c r="X59" s="71" t="n">
        <f aca="false">SUM(T59:W59)</f>
        <v>7</v>
      </c>
      <c r="Y59" s="71" t="n">
        <f aca="false">SUM(I59,N59,S59,X59)</f>
        <v>17</v>
      </c>
      <c r="Z59" s="70" t="n">
        <f aca="false">Y59-MIN(I59,N59,S59,X59)</f>
        <v>16</v>
      </c>
      <c r="AA59" s="72"/>
      <c r="AB59" s="73"/>
      <c r="AC59" s="74"/>
      <c r="AD59" s="74"/>
      <c r="AE59" s="75"/>
      <c r="AF59" s="76"/>
      <c r="AG59" s="77"/>
      <c r="AH59" s="226" t="s">
        <v>25</v>
      </c>
      <c r="AI59" s="221" t="n">
        <v>7</v>
      </c>
      <c r="AJ59" s="222" t="n">
        <v>7</v>
      </c>
      <c r="AK59" s="222" t="n">
        <v>3</v>
      </c>
      <c r="AL59" s="222" t="n">
        <v>7</v>
      </c>
      <c r="AM59" s="222" t="n">
        <v>7</v>
      </c>
      <c r="AN59" s="222" t="n">
        <v>4</v>
      </c>
      <c r="AO59" s="223" t="n">
        <v>7</v>
      </c>
    </row>
    <row r="60" s="8" customFormat="true" ht="15.75" hidden="false" customHeight="false" outlineLevel="0" collapsed="false">
      <c r="A60" s="216" t="n">
        <v>13</v>
      </c>
      <c r="B60" s="217" t="s">
        <v>83</v>
      </c>
      <c r="C60" s="218" t="n">
        <v>171</v>
      </c>
      <c r="D60" s="219" t="n">
        <f aca="false">SUM(AI60:AO60)</f>
        <v>42</v>
      </c>
      <c r="E60" s="66" t="n">
        <v>0</v>
      </c>
      <c r="F60" s="67" t="n">
        <v>0</v>
      </c>
      <c r="G60" s="67" t="n">
        <v>0</v>
      </c>
      <c r="H60" s="68" t="n">
        <v>0</v>
      </c>
      <c r="I60" s="69" t="n">
        <f aca="false">SUM(E60:H60)</f>
        <v>0</v>
      </c>
      <c r="J60" s="66" t="n">
        <v>7</v>
      </c>
      <c r="K60" s="67" t="n">
        <v>0</v>
      </c>
      <c r="L60" s="67" t="n">
        <v>1</v>
      </c>
      <c r="M60" s="68" t="n">
        <v>0</v>
      </c>
      <c r="N60" s="70" t="n">
        <f aca="false">SUM(J60:M60)</f>
        <v>8</v>
      </c>
      <c r="O60" s="66" t="n">
        <v>0</v>
      </c>
      <c r="P60" s="67" t="n">
        <v>0</v>
      </c>
      <c r="Q60" s="67" t="n">
        <v>0</v>
      </c>
      <c r="R60" s="68" t="n">
        <v>0</v>
      </c>
      <c r="S60" s="70" t="n">
        <f aca="false">SUM(O60:R60)</f>
        <v>0</v>
      </c>
      <c r="T60" s="66" t="n">
        <v>7</v>
      </c>
      <c r="U60" s="67" t="n">
        <v>0</v>
      </c>
      <c r="V60" s="67" t="n">
        <v>7</v>
      </c>
      <c r="W60" s="68" t="n">
        <v>3</v>
      </c>
      <c r="X60" s="71" t="n">
        <f aca="false">SUM(T60:W60)</f>
        <v>17</v>
      </c>
      <c r="Y60" s="71" t="n">
        <f aca="false">SUM(I60,N60,S60,X60)</f>
        <v>25</v>
      </c>
      <c r="Z60" s="70" t="n">
        <f aca="false">Y60-MIN(I60,N60,S60,X60)</f>
        <v>25</v>
      </c>
      <c r="AA60" s="72"/>
      <c r="AB60" s="73"/>
      <c r="AC60" s="74"/>
      <c r="AD60" s="74"/>
      <c r="AE60" s="75"/>
      <c r="AF60" s="76"/>
      <c r="AG60" s="77"/>
      <c r="AH60" s="220" t="n">
        <v>171</v>
      </c>
      <c r="AI60" s="221" t="n">
        <v>1</v>
      </c>
      <c r="AJ60" s="222" t="n">
        <v>6</v>
      </c>
      <c r="AK60" s="222" t="n">
        <v>7</v>
      </c>
      <c r="AL60" s="222" t="n">
        <v>7</v>
      </c>
      <c r="AM60" s="222" t="n">
        <v>7</v>
      </c>
      <c r="AN60" s="222" t="n">
        <v>7</v>
      </c>
      <c r="AO60" s="223" t="n">
        <v>7</v>
      </c>
    </row>
    <row r="61" s="8" customFormat="true" ht="15.75" hidden="false" customHeight="false" outlineLevel="0" collapsed="false">
      <c r="A61" s="216" t="n">
        <v>14</v>
      </c>
      <c r="B61" s="217" t="s">
        <v>84</v>
      </c>
      <c r="C61" s="218" t="n">
        <v>142</v>
      </c>
      <c r="D61" s="219" t="n">
        <f aca="false">SUM(AI61:AO61)</f>
        <v>40</v>
      </c>
      <c r="E61" s="66" t="n">
        <v>0</v>
      </c>
      <c r="F61" s="67" t="n">
        <v>1</v>
      </c>
      <c r="G61" s="67" t="n">
        <v>0</v>
      </c>
      <c r="H61" s="68" t="n">
        <v>0</v>
      </c>
      <c r="I61" s="69" t="n">
        <f aca="false">SUM(E61:H61)</f>
        <v>1</v>
      </c>
      <c r="J61" s="82" t="n">
        <v>0</v>
      </c>
      <c r="K61" s="83" t="n">
        <v>0</v>
      </c>
      <c r="L61" s="83" t="n">
        <v>0</v>
      </c>
      <c r="M61" s="84" t="n">
        <v>0</v>
      </c>
      <c r="N61" s="70" t="n">
        <f aca="false">SUM(J61:M61)</f>
        <v>0</v>
      </c>
      <c r="O61" s="66" t="n">
        <v>1</v>
      </c>
      <c r="P61" s="67" t="n">
        <v>0</v>
      </c>
      <c r="Q61" s="67" t="n">
        <v>0</v>
      </c>
      <c r="R61" s="68" t="n">
        <v>0</v>
      </c>
      <c r="S61" s="70" t="n">
        <f aca="false">SUM(O61:R61)</f>
        <v>1</v>
      </c>
      <c r="T61" s="82" t="n">
        <v>0</v>
      </c>
      <c r="U61" s="83" t="n">
        <v>0</v>
      </c>
      <c r="V61" s="83" t="n">
        <v>0</v>
      </c>
      <c r="W61" s="84" t="n">
        <v>0</v>
      </c>
      <c r="X61" s="71" t="n">
        <f aca="false">SUM(T61:W61)</f>
        <v>0</v>
      </c>
      <c r="Y61" s="71" t="n">
        <f aca="false">SUM(I61,N61,S61,X61)</f>
        <v>2</v>
      </c>
      <c r="Z61" s="70" t="n">
        <f aca="false">Y61-MIN(I61,N61,S61,X61)</f>
        <v>2</v>
      </c>
      <c r="AA61" s="72"/>
      <c r="AB61" s="73"/>
      <c r="AC61" s="74"/>
      <c r="AD61" s="74"/>
      <c r="AE61" s="75"/>
      <c r="AF61" s="76"/>
      <c r="AG61" s="77"/>
      <c r="AH61" s="220" t="n">
        <v>142</v>
      </c>
      <c r="AI61" s="221" t="n">
        <v>5</v>
      </c>
      <c r="AJ61" s="222" t="n">
        <v>7</v>
      </c>
      <c r="AK61" s="222" t="n">
        <v>7</v>
      </c>
      <c r="AL61" s="222" t="n">
        <v>7</v>
      </c>
      <c r="AM61" s="222" t="n">
        <v>7</v>
      </c>
      <c r="AN61" s="222" t="n">
        <v>0</v>
      </c>
      <c r="AO61" s="223" t="n">
        <v>7</v>
      </c>
    </row>
    <row r="62" s="8" customFormat="true" ht="15.75" hidden="false" customHeight="false" outlineLevel="0" collapsed="false">
      <c r="A62" s="216" t="n">
        <v>15</v>
      </c>
      <c r="B62" s="217" t="s">
        <v>85</v>
      </c>
      <c r="C62" s="218" t="n">
        <v>178</v>
      </c>
      <c r="D62" s="219" t="n">
        <f aca="false">SUM(AI62:AO62)</f>
        <v>40</v>
      </c>
      <c r="E62" s="66" t="n">
        <v>0</v>
      </c>
      <c r="F62" s="67" t="n">
        <v>4</v>
      </c>
      <c r="G62" s="67" t="n">
        <v>0</v>
      </c>
      <c r="H62" s="68" t="n">
        <v>0</v>
      </c>
      <c r="I62" s="69" t="n">
        <f aca="false">SUM(E62:H62)</f>
        <v>4</v>
      </c>
      <c r="J62" s="66" t="n">
        <v>2</v>
      </c>
      <c r="K62" s="67" t="n">
        <v>0</v>
      </c>
      <c r="L62" s="67" t="n">
        <v>0</v>
      </c>
      <c r="M62" s="68" t="n">
        <v>0</v>
      </c>
      <c r="N62" s="70" t="n">
        <f aca="false">SUM(J62:M62)</f>
        <v>2</v>
      </c>
      <c r="O62" s="66" t="n">
        <v>1</v>
      </c>
      <c r="P62" s="67" t="n">
        <v>4</v>
      </c>
      <c r="Q62" s="67" t="n">
        <v>0</v>
      </c>
      <c r="R62" s="68" t="n">
        <v>0</v>
      </c>
      <c r="S62" s="70" t="n">
        <f aca="false">SUM(O62:R62)</f>
        <v>5</v>
      </c>
      <c r="T62" s="66" t="n">
        <v>0</v>
      </c>
      <c r="U62" s="67" t="n">
        <v>0</v>
      </c>
      <c r="V62" s="67" t="n">
        <v>7</v>
      </c>
      <c r="W62" s="68" t="n">
        <v>4</v>
      </c>
      <c r="X62" s="71" t="n">
        <f aca="false">SUM(T62:W62)</f>
        <v>11</v>
      </c>
      <c r="Y62" s="71" t="n">
        <f aca="false">SUM(I62,N62,S62,X62)</f>
        <v>22</v>
      </c>
      <c r="Z62" s="70" t="n">
        <f aca="false">Y62-MIN(I62,N62,S62,X62)</f>
        <v>20</v>
      </c>
      <c r="AA62" s="72"/>
      <c r="AB62" s="73"/>
      <c r="AC62" s="74"/>
      <c r="AD62" s="74"/>
      <c r="AE62" s="75"/>
      <c r="AF62" s="76"/>
      <c r="AG62" s="77"/>
      <c r="AH62" s="220" t="n">
        <v>178</v>
      </c>
      <c r="AI62" s="221" t="n">
        <v>5</v>
      </c>
      <c r="AJ62" s="222" t="n">
        <v>7</v>
      </c>
      <c r="AK62" s="222" t="n">
        <v>7</v>
      </c>
      <c r="AL62" s="222" t="n">
        <v>7</v>
      </c>
      <c r="AM62" s="222" t="n">
        <v>7</v>
      </c>
      <c r="AN62" s="222" t="n">
        <v>7</v>
      </c>
      <c r="AO62" s="223" t="n">
        <v>0</v>
      </c>
    </row>
    <row r="63" s="8" customFormat="true" ht="15.75" hidden="false" customHeight="true" outlineLevel="0" collapsed="false">
      <c r="A63" s="216" t="n">
        <v>16</v>
      </c>
      <c r="B63" s="224" t="s">
        <v>86</v>
      </c>
      <c r="C63" s="225" t="s">
        <v>25</v>
      </c>
      <c r="D63" s="219" t="n">
        <f aca="false">SUM(AI63:AO63)</f>
        <v>40</v>
      </c>
      <c r="E63" s="66" t="n">
        <v>0</v>
      </c>
      <c r="F63" s="67" t="n">
        <v>0</v>
      </c>
      <c r="G63" s="67" t="n">
        <v>1</v>
      </c>
      <c r="H63" s="68" t="n">
        <v>0</v>
      </c>
      <c r="I63" s="69" t="n">
        <f aca="false">SUM(E63:H63)</f>
        <v>1</v>
      </c>
      <c r="J63" s="66" t="n">
        <v>2</v>
      </c>
      <c r="K63" s="67" t="n">
        <v>0</v>
      </c>
      <c r="L63" s="67" t="n">
        <v>0</v>
      </c>
      <c r="M63" s="68" t="n">
        <v>0</v>
      </c>
      <c r="N63" s="70" t="n">
        <f aca="false">SUM(J63:M63)</f>
        <v>2</v>
      </c>
      <c r="O63" s="66" t="n">
        <v>5</v>
      </c>
      <c r="P63" s="67" t="n">
        <v>0</v>
      </c>
      <c r="Q63" s="67" t="n">
        <v>0</v>
      </c>
      <c r="R63" s="68" t="n">
        <v>0</v>
      </c>
      <c r="S63" s="70" t="n">
        <f aca="false">SUM(O63:R63)</f>
        <v>5</v>
      </c>
      <c r="T63" s="66" t="n">
        <v>7</v>
      </c>
      <c r="U63" s="67" t="n">
        <v>0</v>
      </c>
      <c r="V63" s="67" t="n">
        <v>0</v>
      </c>
      <c r="W63" s="68" t="n">
        <v>3</v>
      </c>
      <c r="X63" s="71" t="n">
        <f aca="false">SUM(T63:W63)</f>
        <v>10</v>
      </c>
      <c r="Y63" s="71" t="n">
        <f aca="false">SUM(I63,N63,S63,X63)</f>
        <v>18</v>
      </c>
      <c r="Z63" s="70" t="n">
        <f aca="false">Y63-MIN(I63,N63,S63,X63)</f>
        <v>17</v>
      </c>
      <c r="AA63" s="72"/>
      <c r="AB63" s="73"/>
      <c r="AC63" s="74"/>
      <c r="AD63" s="74"/>
      <c r="AE63" s="75"/>
      <c r="AF63" s="76"/>
      <c r="AG63" s="77"/>
      <c r="AH63" s="226" t="s">
        <v>25</v>
      </c>
      <c r="AI63" s="221" t="n">
        <v>5</v>
      </c>
      <c r="AJ63" s="222" t="n">
        <v>7</v>
      </c>
      <c r="AK63" s="222" t="n">
        <v>7</v>
      </c>
      <c r="AL63" s="222" t="n">
        <v>7</v>
      </c>
      <c r="AM63" s="222" t="n">
        <v>7</v>
      </c>
      <c r="AN63" s="222" t="n">
        <v>7</v>
      </c>
      <c r="AO63" s="223" t="n">
        <v>0</v>
      </c>
    </row>
    <row r="64" s="8" customFormat="true" ht="15.75" hidden="false" customHeight="false" outlineLevel="0" collapsed="false">
      <c r="A64" s="216" t="n">
        <v>17</v>
      </c>
      <c r="B64" s="217" t="s">
        <v>87</v>
      </c>
      <c r="C64" s="218" t="n">
        <v>171</v>
      </c>
      <c r="D64" s="219" t="n">
        <f aca="false">SUM(AI64:AO64)</f>
        <v>39</v>
      </c>
      <c r="E64" s="66" t="n">
        <v>0</v>
      </c>
      <c r="F64" s="67" t="n">
        <v>6</v>
      </c>
      <c r="G64" s="67" t="n">
        <v>0</v>
      </c>
      <c r="H64" s="68" t="n">
        <v>0</v>
      </c>
      <c r="I64" s="69" t="n">
        <f aca="false">SUM(E64:H64)</f>
        <v>6</v>
      </c>
      <c r="J64" s="66" t="n">
        <v>7</v>
      </c>
      <c r="K64" s="67" t="n">
        <v>2</v>
      </c>
      <c r="L64" s="67" t="n">
        <v>0</v>
      </c>
      <c r="M64" s="68" t="n">
        <v>0</v>
      </c>
      <c r="N64" s="70" t="n">
        <f aca="false">SUM(J64:M64)</f>
        <v>9</v>
      </c>
      <c r="O64" s="66" t="n">
        <v>0</v>
      </c>
      <c r="P64" s="67" t="n">
        <v>0</v>
      </c>
      <c r="Q64" s="67" t="n">
        <v>0</v>
      </c>
      <c r="R64" s="68" t="n">
        <v>0</v>
      </c>
      <c r="S64" s="70" t="n">
        <f aca="false">SUM(O64:R64)</f>
        <v>0</v>
      </c>
      <c r="T64" s="66" t="n">
        <v>7</v>
      </c>
      <c r="U64" s="67" t="n">
        <v>0</v>
      </c>
      <c r="V64" s="67" t="n">
        <v>0</v>
      </c>
      <c r="W64" s="68" t="n">
        <v>1</v>
      </c>
      <c r="X64" s="71" t="n">
        <f aca="false">SUM(T64:W64)</f>
        <v>8</v>
      </c>
      <c r="Y64" s="71" t="n">
        <f aca="false">SUM(I64,N64,S64,X64)</f>
        <v>23</v>
      </c>
      <c r="Z64" s="70" t="n">
        <f aca="false">Y64-MIN(I64,N64,S64,X64)</f>
        <v>23</v>
      </c>
      <c r="AA64" s="72"/>
      <c r="AB64" s="73"/>
      <c r="AC64" s="74"/>
      <c r="AD64" s="74"/>
      <c r="AE64" s="75"/>
      <c r="AF64" s="76"/>
      <c r="AG64" s="77"/>
      <c r="AH64" s="220" t="n">
        <v>171</v>
      </c>
      <c r="AI64" s="221" t="n">
        <v>7</v>
      </c>
      <c r="AJ64" s="222" t="n">
        <v>6</v>
      </c>
      <c r="AK64" s="222" t="n">
        <v>0</v>
      </c>
      <c r="AL64" s="222" t="n">
        <v>7</v>
      </c>
      <c r="AM64" s="222" t="n">
        <v>7</v>
      </c>
      <c r="AN64" s="222" t="n">
        <v>5</v>
      </c>
      <c r="AO64" s="223" t="n">
        <v>7</v>
      </c>
    </row>
    <row r="65" s="8" customFormat="true" ht="15.75" hidden="false" customHeight="false" outlineLevel="0" collapsed="false">
      <c r="A65" s="216" t="n">
        <v>18</v>
      </c>
      <c r="B65" s="217" t="s">
        <v>88</v>
      </c>
      <c r="C65" s="218" t="n">
        <v>171</v>
      </c>
      <c r="D65" s="219" t="n">
        <f aca="false">SUM(AI65:AO65)</f>
        <v>39</v>
      </c>
      <c r="E65" s="66" t="n">
        <v>0</v>
      </c>
      <c r="F65" s="67" t="n">
        <v>0</v>
      </c>
      <c r="G65" s="67" t="n">
        <v>0</v>
      </c>
      <c r="H65" s="68" t="n">
        <v>0</v>
      </c>
      <c r="I65" s="69" t="n">
        <f aca="false">SUM(E65:H65)</f>
        <v>0</v>
      </c>
      <c r="J65" s="66" t="n">
        <v>0</v>
      </c>
      <c r="K65" s="67" t="n">
        <v>0</v>
      </c>
      <c r="L65" s="67" t="n">
        <v>0</v>
      </c>
      <c r="M65" s="68" t="n">
        <v>0</v>
      </c>
      <c r="N65" s="70" t="n">
        <f aca="false">SUM(J65:M65)</f>
        <v>0</v>
      </c>
      <c r="O65" s="66" t="n">
        <v>0</v>
      </c>
      <c r="P65" s="67" t="n">
        <v>0</v>
      </c>
      <c r="Q65" s="67" t="n">
        <v>0</v>
      </c>
      <c r="R65" s="68" t="n">
        <v>0</v>
      </c>
      <c r="S65" s="70" t="n">
        <f aca="false">SUM(O65:R65)</f>
        <v>0</v>
      </c>
      <c r="T65" s="66" t="n">
        <v>0</v>
      </c>
      <c r="U65" s="67" t="n">
        <v>0</v>
      </c>
      <c r="V65" s="67" t="n">
        <v>7</v>
      </c>
      <c r="W65" s="68" t="n">
        <v>2</v>
      </c>
      <c r="X65" s="71" t="n">
        <f aca="false">SUM(T65:W65)</f>
        <v>9</v>
      </c>
      <c r="Y65" s="71" t="n">
        <f aca="false">SUM(I65,N65,S65,X65)</f>
        <v>9</v>
      </c>
      <c r="Z65" s="70" t="n">
        <f aca="false">Y65-MIN(I65,N65,S65,X65)</f>
        <v>9</v>
      </c>
      <c r="AA65" s="72"/>
      <c r="AB65" s="73"/>
      <c r="AC65" s="74"/>
      <c r="AD65" s="74"/>
      <c r="AE65" s="75"/>
      <c r="AF65" s="76"/>
      <c r="AG65" s="77"/>
      <c r="AH65" s="220" t="n">
        <v>171</v>
      </c>
      <c r="AI65" s="221" t="n">
        <v>5</v>
      </c>
      <c r="AJ65" s="222" t="n">
        <v>7</v>
      </c>
      <c r="AK65" s="222" t="n">
        <v>0</v>
      </c>
      <c r="AL65" s="222" t="n">
        <v>6</v>
      </c>
      <c r="AM65" s="222" t="n">
        <v>7</v>
      </c>
      <c r="AN65" s="222" t="n">
        <v>7</v>
      </c>
      <c r="AO65" s="223" t="n">
        <v>7</v>
      </c>
    </row>
    <row r="66" s="8" customFormat="true" ht="15.75" hidden="false" customHeight="false" outlineLevel="0" collapsed="false">
      <c r="A66" s="227" t="n">
        <v>19</v>
      </c>
      <c r="B66" s="228" t="s">
        <v>89</v>
      </c>
      <c r="C66" s="229" t="s">
        <v>37</v>
      </c>
      <c r="D66" s="230" t="n">
        <f aca="false">SUM(AI66:AO66)</f>
        <v>35</v>
      </c>
      <c r="E66" s="66" t="n">
        <v>0</v>
      </c>
      <c r="F66" s="67" t="n">
        <v>1</v>
      </c>
      <c r="G66" s="67" t="n">
        <v>0</v>
      </c>
      <c r="H66" s="68" t="n">
        <v>0</v>
      </c>
      <c r="I66" s="69" t="n">
        <f aca="false">SUM(E66:H66)</f>
        <v>1</v>
      </c>
      <c r="J66" s="66" t="n">
        <v>0</v>
      </c>
      <c r="K66" s="67" t="n">
        <v>0</v>
      </c>
      <c r="L66" s="67" t="n">
        <v>0</v>
      </c>
      <c r="M66" s="68" t="n">
        <v>0</v>
      </c>
      <c r="N66" s="70" t="n">
        <f aca="false">SUM(J66:M66)</f>
        <v>0</v>
      </c>
      <c r="O66" s="82" t="n">
        <v>0</v>
      </c>
      <c r="P66" s="83" t="n">
        <v>0</v>
      </c>
      <c r="Q66" s="83" t="n">
        <v>0</v>
      </c>
      <c r="R66" s="84" t="n">
        <v>0</v>
      </c>
      <c r="S66" s="70" t="n">
        <f aca="false">SUM(O66:R66)</f>
        <v>0</v>
      </c>
      <c r="T66" s="66" t="n">
        <v>0</v>
      </c>
      <c r="U66" s="67" t="n">
        <v>0</v>
      </c>
      <c r="V66" s="67" t="n">
        <v>0</v>
      </c>
      <c r="W66" s="68" t="n">
        <v>2</v>
      </c>
      <c r="X66" s="71" t="n">
        <f aca="false">SUM(T66:W66)</f>
        <v>2</v>
      </c>
      <c r="Y66" s="71" t="n">
        <f aca="false">SUM(I66,N66,S66,X66)</f>
        <v>3</v>
      </c>
      <c r="Z66" s="70" t="n">
        <f aca="false">Y66-MIN(I66,N66,S66,X66)</f>
        <v>3</v>
      </c>
      <c r="AA66" s="72"/>
      <c r="AB66" s="73"/>
      <c r="AC66" s="74"/>
      <c r="AD66" s="74"/>
      <c r="AE66" s="75"/>
      <c r="AF66" s="129"/>
      <c r="AG66" s="130"/>
      <c r="AH66" s="231" t="s">
        <v>37</v>
      </c>
      <c r="AI66" s="232" t="n">
        <v>7</v>
      </c>
      <c r="AJ66" s="233" t="n">
        <v>7</v>
      </c>
      <c r="AK66" s="233" t="n">
        <v>7</v>
      </c>
      <c r="AL66" s="233" t="n">
        <v>7</v>
      </c>
      <c r="AM66" s="233" t="n">
        <v>0</v>
      </c>
      <c r="AN66" s="233" t="n">
        <v>7</v>
      </c>
      <c r="AO66" s="234" t="n">
        <v>0</v>
      </c>
    </row>
    <row r="67" s="244" customFormat="true" ht="16.5" hidden="false" customHeight="false" outlineLevel="0" collapsed="false">
      <c r="A67" s="235" t="n">
        <v>20</v>
      </c>
      <c r="B67" s="236" t="s">
        <v>90</v>
      </c>
      <c r="C67" s="237" t="n">
        <v>171</v>
      </c>
      <c r="D67" s="238" t="n">
        <f aca="false">SUM(AI67:AO67)</f>
        <v>32</v>
      </c>
      <c r="E67" s="89" t="n">
        <v>0</v>
      </c>
      <c r="F67" s="90" t="n">
        <v>1</v>
      </c>
      <c r="G67" s="90" t="n">
        <v>0</v>
      </c>
      <c r="H67" s="91" t="n">
        <v>0</v>
      </c>
      <c r="I67" s="92" t="n">
        <f aca="false">SUM(E67:H67)</f>
        <v>1</v>
      </c>
      <c r="J67" s="89" t="n">
        <v>0</v>
      </c>
      <c r="K67" s="90" t="n">
        <v>0</v>
      </c>
      <c r="L67" s="90" t="n">
        <v>0</v>
      </c>
      <c r="M67" s="91" t="n">
        <v>0</v>
      </c>
      <c r="N67" s="93" t="n">
        <f aca="false">SUM(J67:M67)</f>
        <v>0</v>
      </c>
      <c r="O67" s="89" t="n">
        <v>0</v>
      </c>
      <c r="P67" s="90" t="n">
        <v>0</v>
      </c>
      <c r="Q67" s="90" t="n">
        <v>0</v>
      </c>
      <c r="R67" s="91" t="n">
        <v>3</v>
      </c>
      <c r="S67" s="93" t="n">
        <f aca="false">SUM(O67:R67)</f>
        <v>3</v>
      </c>
      <c r="T67" s="89" t="n">
        <v>0</v>
      </c>
      <c r="U67" s="90" t="n">
        <v>0</v>
      </c>
      <c r="V67" s="90" t="n">
        <v>0</v>
      </c>
      <c r="W67" s="91" t="n">
        <v>0</v>
      </c>
      <c r="X67" s="94" t="n">
        <f aca="false">SUM(T67:W67)</f>
        <v>0</v>
      </c>
      <c r="Y67" s="94" t="n">
        <f aca="false">SUM(I67,N67,S67,X67)</f>
        <v>4</v>
      </c>
      <c r="Z67" s="93" t="n">
        <f aca="false">Y67-MIN(I67,N67,S67,X67)</f>
        <v>4</v>
      </c>
      <c r="AA67" s="239"/>
      <c r="AB67" s="95"/>
      <c r="AC67" s="96"/>
      <c r="AD67" s="96"/>
      <c r="AE67" s="97"/>
      <c r="AF67" s="98"/>
      <c r="AG67" s="99"/>
      <c r="AH67" s="240" t="n">
        <v>171</v>
      </c>
      <c r="AI67" s="241" t="n">
        <v>2</v>
      </c>
      <c r="AJ67" s="242" t="n">
        <v>7</v>
      </c>
      <c r="AK67" s="242" t="n">
        <v>2</v>
      </c>
      <c r="AL67" s="242" t="n">
        <v>7</v>
      </c>
      <c r="AM67" s="242" t="n">
        <v>0</v>
      </c>
      <c r="AN67" s="242" t="n">
        <v>7</v>
      </c>
      <c r="AO67" s="243" t="n">
        <v>7</v>
      </c>
    </row>
    <row r="68" s="8" customFormat="true" ht="15.75" hidden="false" customHeight="false" outlineLevel="0" collapsed="false">
      <c r="A68" s="245"/>
      <c r="B68" s="228"/>
      <c r="C68" s="246"/>
      <c r="D68" s="246"/>
      <c r="E68" s="123"/>
      <c r="F68" s="123"/>
      <c r="G68" s="123"/>
      <c r="H68" s="123"/>
      <c r="I68" s="247"/>
      <c r="J68" s="123"/>
      <c r="K68" s="123"/>
      <c r="L68" s="123"/>
      <c r="M68" s="123"/>
      <c r="N68" s="247"/>
      <c r="O68" s="123"/>
      <c r="P68" s="123"/>
      <c r="Q68" s="123"/>
      <c r="R68" s="123"/>
      <c r="S68" s="247"/>
      <c r="T68" s="123"/>
      <c r="U68" s="123"/>
      <c r="V68" s="123"/>
      <c r="W68" s="123"/>
      <c r="X68" s="248"/>
      <c r="Y68" s="247"/>
      <c r="Z68" s="247"/>
      <c r="AA68" s="6"/>
      <c r="AB68" s="126"/>
      <c r="AC68" s="127"/>
      <c r="AD68" s="127"/>
      <c r="AE68" s="128"/>
      <c r="AF68" s="129"/>
      <c r="AG68" s="130"/>
      <c r="AH68" s="249"/>
      <c r="AI68" s="233"/>
      <c r="AJ68" s="233"/>
      <c r="AK68" s="233"/>
      <c r="AL68" s="233"/>
      <c r="AM68" s="233"/>
      <c r="AN68" s="233"/>
      <c r="AO68" s="233"/>
    </row>
    <row r="69" customFormat="false" ht="16.5" hidden="false" customHeight="false" outlineLevel="0" collapsed="false">
      <c r="A69" s="250"/>
      <c r="B69" s="251"/>
      <c r="C69" s="156"/>
      <c r="D69" s="252"/>
      <c r="E69" s="156"/>
      <c r="F69" s="156"/>
      <c r="G69" s="156"/>
      <c r="H69" s="156"/>
      <c r="I69" s="253"/>
      <c r="J69" s="156"/>
      <c r="K69" s="156"/>
      <c r="L69" s="156"/>
      <c r="M69" s="156"/>
      <c r="N69" s="253"/>
      <c r="O69" s="156"/>
      <c r="P69" s="156"/>
      <c r="Q69" s="156"/>
      <c r="R69" s="156"/>
      <c r="S69" s="253"/>
      <c r="T69" s="156"/>
      <c r="U69" s="156"/>
      <c r="V69" s="156"/>
      <c r="W69" s="156"/>
      <c r="X69" s="254"/>
      <c r="Y69" s="253"/>
      <c r="Z69" s="253"/>
      <c r="AB69" s="155"/>
      <c r="AC69" s="156"/>
      <c r="AD69" s="156"/>
      <c r="AE69" s="157"/>
      <c r="AF69" s="158"/>
      <c r="AG69" s="159"/>
      <c r="AH69" s="255"/>
      <c r="AI69" s="256"/>
      <c r="AJ69" s="256"/>
      <c r="AK69" s="256"/>
      <c r="AL69" s="256"/>
      <c r="AM69" s="256"/>
      <c r="AN69" s="256"/>
      <c r="AO69" s="256"/>
    </row>
    <row r="70" customFormat="false" ht="16.5" hidden="false" customHeight="false" outlineLevel="0" collapsed="false">
      <c r="A70" s="257"/>
      <c r="B70" s="258" t="s">
        <v>91</v>
      </c>
      <c r="C70" s="259"/>
      <c r="D70" s="258"/>
      <c r="E70" s="259"/>
      <c r="F70" s="259"/>
      <c r="G70" s="259"/>
      <c r="H70" s="259"/>
      <c r="I70" s="260"/>
      <c r="J70" s="259"/>
      <c r="K70" s="259"/>
      <c r="L70" s="259"/>
      <c r="M70" s="259"/>
      <c r="N70" s="260" t="n">
        <f aca="false">SUM(J70:M70)</f>
        <v>0</v>
      </c>
      <c r="O70" s="259"/>
      <c r="P70" s="259"/>
      <c r="Q70" s="259"/>
      <c r="R70" s="259"/>
      <c r="S70" s="260" t="n">
        <f aca="false">SUM(O70:R70)</f>
        <v>0</v>
      </c>
      <c r="T70" s="259"/>
      <c r="U70" s="259"/>
      <c r="V70" s="259"/>
      <c r="W70" s="259"/>
      <c r="X70" s="261" t="n">
        <f aca="false">SUM(T70:W70)</f>
        <v>0</v>
      </c>
      <c r="Y70" s="260" t="n">
        <f aca="false">SUM(I70,N70,S70,X70)</f>
        <v>0</v>
      </c>
      <c r="Z70" s="260" t="n">
        <f aca="false">Y70-MIN(I70,N70,S70,X70)</f>
        <v>0</v>
      </c>
      <c r="AA70" s="18"/>
      <c r="AB70" s="262"/>
      <c r="AC70" s="259"/>
      <c r="AD70" s="259"/>
      <c r="AE70" s="263"/>
      <c r="AF70" s="16"/>
      <c r="AG70" s="17"/>
      <c r="AH70" s="264"/>
      <c r="AI70" s="265"/>
      <c r="AJ70" s="265"/>
      <c r="AK70" s="265"/>
      <c r="AL70" s="265"/>
      <c r="AM70" s="265"/>
      <c r="AN70" s="265"/>
      <c r="AO70" s="265"/>
    </row>
    <row r="71" s="42" customFormat="true" ht="16.5" hidden="false" customHeight="false" outlineLevel="0" collapsed="false">
      <c r="A71" s="28" t="s">
        <v>1</v>
      </c>
      <c r="B71" s="29" t="s">
        <v>2</v>
      </c>
      <c r="C71" s="29" t="s">
        <v>3</v>
      </c>
      <c r="D71" s="30" t="s">
        <v>52</v>
      </c>
      <c r="E71" s="31" t="n">
        <v>1</v>
      </c>
      <c r="F71" s="32" t="s">
        <v>5</v>
      </c>
      <c r="G71" s="32" t="s">
        <v>6</v>
      </c>
      <c r="H71" s="32" t="s">
        <v>7</v>
      </c>
      <c r="I71" s="33" t="s">
        <v>52</v>
      </c>
      <c r="J71" s="31" t="n">
        <v>2</v>
      </c>
      <c r="K71" s="32" t="s">
        <v>5</v>
      </c>
      <c r="L71" s="32" t="s">
        <v>6</v>
      </c>
      <c r="M71" s="32" t="s">
        <v>7</v>
      </c>
      <c r="N71" s="33" t="s">
        <v>52</v>
      </c>
      <c r="O71" s="31" t="n">
        <v>3</v>
      </c>
      <c r="P71" s="32" t="s">
        <v>5</v>
      </c>
      <c r="Q71" s="32" t="s">
        <v>6</v>
      </c>
      <c r="R71" s="32" t="s">
        <v>7</v>
      </c>
      <c r="S71" s="33" t="s">
        <v>52</v>
      </c>
      <c r="T71" s="31" t="n">
        <v>4</v>
      </c>
      <c r="U71" s="32" t="s">
        <v>5</v>
      </c>
      <c r="V71" s="32" t="s">
        <v>6</v>
      </c>
      <c r="W71" s="32" t="s">
        <v>7</v>
      </c>
      <c r="X71" s="34" t="s">
        <v>52</v>
      </c>
      <c r="Y71" s="34" t="s">
        <v>53</v>
      </c>
      <c r="Z71" s="35" t="s">
        <v>31</v>
      </c>
      <c r="AA71" s="18"/>
      <c r="AB71" s="36" t="n">
        <v>5</v>
      </c>
      <c r="AC71" s="37" t="s">
        <v>5</v>
      </c>
      <c r="AD71" s="37" t="s">
        <v>6</v>
      </c>
      <c r="AE71" s="38" t="s">
        <v>7</v>
      </c>
      <c r="AF71" s="16"/>
      <c r="AG71" s="17"/>
      <c r="AH71" s="39" t="s">
        <v>3</v>
      </c>
      <c r="AI71" s="40"/>
      <c r="AJ71" s="40" t="s">
        <v>13</v>
      </c>
      <c r="AK71" s="40" t="s">
        <v>14</v>
      </c>
      <c r="AL71" s="40" t="s">
        <v>15</v>
      </c>
      <c r="AM71" s="40" t="s">
        <v>5</v>
      </c>
      <c r="AN71" s="40" t="s">
        <v>16</v>
      </c>
      <c r="AO71" s="41"/>
    </row>
    <row r="72" customFormat="false" ht="15.75" hidden="false" customHeight="false" outlineLevel="0" collapsed="false">
      <c r="A72" s="43" t="n">
        <v>1</v>
      </c>
      <c r="B72" s="44" t="s">
        <v>92</v>
      </c>
      <c r="C72" s="54" t="s">
        <v>93</v>
      </c>
      <c r="D72" s="46" t="n">
        <f aca="false">SUM(AI72:AO72)</f>
        <v>30</v>
      </c>
      <c r="E72" s="266" t="n">
        <v>7</v>
      </c>
      <c r="F72" s="54" t="n">
        <v>0</v>
      </c>
      <c r="G72" s="54" t="n">
        <v>0</v>
      </c>
      <c r="H72" s="267" t="n">
        <v>0</v>
      </c>
      <c r="I72" s="56" t="n">
        <f aca="false">SUM(E72:H72)</f>
        <v>7</v>
      </c>
      <c r="J72" s="266" t="n">
        <v>0</v>
      </c>
      <c r="K72" s="54" t="n">
        <v>7</v>
      </c>
      <c r="L72" s="54" t="n">
        <v>6</v>
      </c>
      <c r="M72" s="267" t="n">
        <v>7</v>
      </c>
      <c r="N72" s="56" t="n">
        <f aca="false">SUM(J72:M72)</f>
        <v>20</v>
      </c>
      <c r="O72" s="266" t="n">
        <v>7</v>
      </c>
      <c r="P72" s="54" t="n">
        <v>2</v>
      </c>
      <c r="Q72" s="54" t="n">
        <v>0</v>
      </c>
      <c r="R72" s="267" t="n">
        <v>0</v>
      </c>
      <c r="S72" s="56" t="n">
        <f aca="false">SUM(O72:R72)</f>
        <v>9</v>
      </c>
      <c r="T72" s="266" t="n">
        <v>7</v>
      </c>
      <c r="U72" s="54" t="n">
        <v>7</v>
      </c>
      <c r="V72" s="54" t="n">
        <v>7</v>
      </c>
      <c r="W72" s="267" t="n">
        <v>7</v>
      </c>
      <c r="X72" s="268" t="n">
        <f aca="false">SUM(T72:W72)</f>
        <v>28</v>
      </c>
      <c r="Y72" s="56" t="n">
        <f aca="false">SUM(I72,N72,S72,X72)</f>
        <v>64</v>
      </c>
      <c r="Z72" s="57" t="n">
        <f aca="false">Y72-MIN(I72,N72,S72,X72)</f>
        <v>57</v>
      </c>
      <c r="AB72" s="53"/>
      <c r="AC72" s="54"/>
      <c r="AD72" s="54"/>
      <c r="AE72" s="55"/>
      <c r="AF72" s="56"/>
      <c r="AG72" s="57"/>
      <c r="AH72" s="266" t="s">
        <v>93</v>
      </c>
      <c r="AI72" s="269" t="n">
        <v>7</v>
      </c>
      <c r="AJ72" s="269" t="n">
        <v>7</v>
      </c>
      <c r="AK72" s="269" t="n">
        <v>0</v>
      </c>
      <c r="AL72" s="269" t="n">
        <v>6</v>
      </c>
      <c r="AM72" s="269" t="n">
        <v>7</v>
      </c>
      <c r="AN72" s="269" t="n">
        <v>3</v>
      </c>
      <c r="AO72" s="270" t="n">
        <v>0</v>
      </c>
    </row>
    <row r="73" customFormat="false" ht="15.75" hidden="false" customHeight="false" outlineLevel="0" collapsed="false">
      <c r="A73" s="62" t="n">
        <f aca="false">A72+1</f>
        <v>2</v>
      </c>
      <c r="B73" s="63" t="s">
        <v>94</v>
      </c>
      <c r="C73" s="74" t="s">
        <v>93</v>
      </c>
      <c r="D73" s="65" t="n">
        <f aca="false">SUM(AI73:AO73)</f>
        <v>49</v>
      </c>
      <c r="E73" s="193" t="n">
        <v>7</v>
      </c>
      <c r="F73" s="74" t="n">
        <v>0</v>
      </c>
      <c r="G73" s="74" t="n">
        <v>7</v>
      </c>
      <c r="H73" s="194" t="n">
        <v>0</v>
      </c>
      <c r="I73" s="76" t="n">
        <f aca="false">SUM(E73:H73)</f>
        <v>14</v>
      </c>
      <c r="J73" s="193" t="n">
        <v>7</v>
      </c>
      <c r="K73" s="74" t="n">
        <v>6</v>
      </c>
      <c r="L73" s="74" t="n">
        <v>7</v>
      </c>
      <c r="M73" s="194" t="n">
        <v>1</v>
      </c>
      <c r="N73" s="76" t="n">
        <f aca="false">SUM(J73:M73)</f>
        <v>21</v>
      </c>
      <c r="O73" s="193" t="n">
        <v>7</v>
      </c>
      <c r="P73" s="74" t="n">
        <v>7</v>
      </c>
      <c r="Q73" s="74" t="n">
        <v>7</v>
      </c>
      <c r="R73" s="194" t="n">
        <v>7</v>
      </c>
      <c r="S73" s="76" t="n">
        <f aca="false">SUM(O73:R73)</f>
        <v>28</v>
      </c>
      <c r="T73" s="193" t="n">
        <v>7</v>
      </c>
      <c r="U73" s="74" t="n">
        <v>7</v>
      </c>
      <c r="V73" s="74" t="n">
        <v>7</v>
      </c>
      <c r="W73" s="194" t="n">
        <v>7</v>
      </c>
      <c r="X73" s="271" t="n">
        <f aca="false">SUM(T73:W73)</f>
        <v>28</v>
      </c>
      <c r="Y73" s="76" t="n">
        <f aca="false">SUM(I73,N73,S73,X73)</f>
        <v>91</v>
      </c>
      <c r="Z73" s="77" t="n">
        <f aca="false">Y73-MIN(I73,N73,S73,X73)</f>
        <v>77</v>
      </c>
      <c r="AA73" s="72"/>
      <c r="AB73" s="73"/>
      <c r="AC73" s="74"/>
      <c r="AD73" s="74"/>
      <c r="AE73" s="75"/>
      <c r="AF73" s="76"/>
      <c r="AG73" s="77"/>
      <c r="AH73" s="193" t="s">
        <v>93</v>
      </c>
      <c r="AI73" s="269" t="n">
        <v>7</v>
      </c>
      <c r="AJ73" s="269" t="n">
        <v>7</v>
      </c>
      <c r="AK73" s="269" t="n">
        <v>7</v>
      </c>
      <c r="AL73" s="269" t="n">
        <v>7</v>
      </c>
      <c r="AM73" s="269" t="n">
        <v>7</v>
      </c>
      <c r="AN73" s="269" t="n">
        <v>7</v>
      </c>
      <c r="AO73" s="270" t="n">
        <v>7</v>
      </c>
    </row>
    <row r="74" customFormat="false" ht="15.75" hidden="false" customHeight="false" outlineLevel="0" collapsed="false">
      <c r="A74" s="62" t="n">
        <f aca="false">A73+1</f>
        <v>3</v>
      </c>
      <c r="B74" s="63" t="s">
        <v>95</v>
      </c>
      <c r="C74" s="74" t="s">
        <v>93</v>
      </c>
      <c r="D74" s="65" t="n">
        <f aca="false">SUM(AI74:AO74)</f>
        <v>0</v>
      </c>
      <c r="E74" s="193" t="n">
        <v>0</v>
      </c>
      <c r="F74" s="74" t="n">
        <v>0</v>
      </c>
      <c r="G74" s="74" t="n">
        <v>0</v>
      </c>
      <c r="H74" s="194" t="n">
        <v>0</v>
      </c>
      <c r="I74" s="76" t="n">
        <f aca="false">SUM(E74:H74)</f>
        <v>0</v>
      </c>
      <c r="J74" s="272" t="n">
        <v>0</v>
      </c>
      <c r="K74" s="273" t="n">
        <v>0</v>
      </c>
      <c r="L74" s="273" t="n">
        <v>0</v>
      </c>
      <c r="M74" s="274" t="n">
        <v>0</v>
      </c>
      <c r="N74" s="76" t="n">
        <f aca="false">SUM(J74:M74)</f>
        <v>0</v>
      </c>
      <c r="O74" s="272" t="n">
        <v>0</v>
      </c>
      <c r="P74" s="273" t="n">
        <v>0</v>
      </c>
      <c r="Q74" s="273" t="n">
        <v>0</v>
      </c>
      <c r="R74" s="274" t="n">
        <v>0</v>
      </c>
      <c r="S74" s="76" t="n">
        <f aca="false">SUM(O74:R74)</f>
        <v>0</v>
      </c>
      <c r="T74" s="82" t="n">
        <v>0</v>
      </c>
      <c r="U74" s="83" t="n">
        <v>0</v>
      </c>
      <c r="V74" s="83" t="n">
        <v>0</v>
      </c>
      <c r="W74" s="84" t="n">
        <v>0</v>
      </c>
      <c r="X74" s="271" t="n">
        <f aca="false">SUM(T74:W74)</f>
        <v>0</v>
      </c>
      <c r="Y74" s="76" t="n">
        <f aca="false">SUM(I74,N74,S74,X74)</f>
        <v>0</v>
      </c>
      <c r="Z74" s="77" t="n">
        <f aca="false">Y74-MIN(I74,N74,S74,X74)</f>
        <v>0</v>
      </c>
      <c r="AA74" s="72"/>
      <c r="AB74" s="73"/>
      <c r="AC74" s="74"/>
      <c r="AD74" s="74"/>
      <c r="AE74" s="75"/>
      <c r="AF74" s="76"/>
      <c r="AG74" s="77"/>
      <c r="AH74" s="193" t="s">
        <v>93</v>
      </c>
      <c r="AI74" s="275" t="n">
        <v>0</v>
      </c>
      <c r="AJ74" s="275" t="n">
        <v>0</v>
      </c>
      <c r="AK74" s="275" t="n">
        <v>0</v>
      </c>
      <c r="AL74" s="275" t="n">
        <v>0</v>
      </c>
      <c r="AM74" s="275" t="n">
        <v>0</v>
      </c>
      <c r="AN74" s="275" t="n">
        <v>0</v>
      </c>
      <c r="AO74" s="276" t="n">
        <v>0</v>
      </c>
    </row>
    <row r="75" customFormat="false" ht="15.75" hidden="false" customHeight="false" outlineLevel="0" collapsed="false">
      <c r="A75" s="62" t="n">
        <f aca="false">A74+1</f>
        <v>4</v>
      </c>
      <c r="B75" s="63" t="s">
        <v>96</v>
      </c>
      <c r="C75" s="74" t="s">
        <v>93</v>
      </c>
      <c r="D75" s="65" t="n">
        <f aca="false">SUM(AI75:AO75)</f>
        <v>42</v>
      </c>
      <c r="E75" s="193" t="n">
        <v>7</v>
      </c>
      <c r="F75" s="74" t="n">
        <v>0</v>
      </c>
      <c r="G75" s="74" t="n">
        <v>6</v>
      </c>
      <c r="H75" s="194" t="n">
        <v>0</v>
      </c>
      <c r="I75" s="76" t="n">
        <f aca="false">SUM(E75:H75)</f>
        <v>13</v>
      </c>
      <c r="J75" s="193" t="n">
        <v>7</v>
      </c>
      <c r="K75" s="74" t="n">
        <v>7</v>
      </c>
      <c r="L75" s="74" t="n">
        <v>7</v>
      </c>
      <c r="M75" s="194" t="n">
        <v>7</v>
      </c>
      <c r="N75" s="76" t="n">
        <f aca="false">SUM(J75:M75)</f>
        <v>28</v>
      </c>
      <c r="O75" s="193" t="n">
        <v>7</v>
      </c>
      <c r="P75" s="74" t="n">
        <v>7</v>
      </c>
      <c r="Q75" s="74" t="n">
        <v>7</v>
      </c>
      <c r="R75" s="194" t="n">
        <v>0</v>
      </c>
      <c r="S75" s="76" t="n">
        <f aca="false">SUM(O75:R75)</f>
        <v>21</v>
      </c>
      <c r="T75" s="193" t="n">
        <v>7</v>
      </c>
      <c r="U75" s="74" t="n">
        <v>6</v>
      </c>
      <c r="V75" s="74" t="n">
        <v>7</v>
      </c>
      <c r="W75" s="194" t="n">
        <v>7</v>
      </c>
      <c r="X75" s="271" t="n">
        <f aca="false">SUM(T75:W75)</f>
        <v>27</v>
      </c>
      <c r="Y75" s="76" t="n">
        <f aca="false">SUM(I75,N75,S75,X75)</f>
        <v>89</v>
      </c>
      <c r="Z75" s="77" t="n">
        <f aca="false">Y75-MIN(I75,N75,S75,X75)</f>
        <v>76</v>
      </c>
      <c r="AA75" s="72"/>
      <c r="AB75" s="73"/>
      <c r="AC75" s="74"/>
      <c r="AD75" s="74"/>
      <c r="AE75" s="75"/>
      <c r="AF75" s="76"/>
      <c r="AG75" s="77"/>
      <c r="AH75" s="193" t="s">
        <v>93</v>
      </c>
      <c r="AI75" s="269" t="n">
        <v>7</v>
      </c>
      <c r="AJ75" s="269" t="n">
        <v>7</v>
      </c>
      <c r="AK75" s="269" t="n">
        <v>0</v>
      </c>
      <c r="AL75" s="269" t="n">
        <v>7</v>
      </c>
      <c r="AM75" s="269" t="n">
        <v>7</v>
      </c>
      <c r="AN75" s="269" t="n">
        <v>7</v>
      </c>
      <c r="AO75" s="270" t="n">
        <v>7</v>
      </c>
    </row>
    <row r="76" customFormat="false" ht="15.75" hidden="false" customHeight="false" outlineLevel="0" collapsed="false">
      <c r="A76" s="62" t="n">
        <f aca="false">A75+1</f>
        <v>5</v>
      </c>
      <c r="B76" s="63" t="s">
        <v>97</v>
      </c>
      <c r="C76" s="74" t="s">
        <v>93</v>
      </c>
      <c r="D76" s="65" t="n">
        <f aca="false">SUM(AI76:AO76)</f>
        <v>35</v>
      </c>
      <c r="E76" s="193" t="n">
        <v>7</v>
      </c>
      <c r="F76" s="74" t="n">
        <v>0</v>
      </c>
      <c r="G76" s="74" t="n">
        <v>6</v>
      </c>
      <c r="H76" s="194" t="n">
        <v>0</v>
      </c>
      <c r="I76" s="76" t="n">
        <f aca="false">SUM(E76:H76)</f>
        <v>13</v>
      </c>
      <c r="J76" s="193" t="n">
        <v>0</v>
      </c>
      <c r="K76" s="74" t="n">
        <v>5</v>
      </c>
      <c r="L76" s="74" t="n">
        <v>0</v>
      </c>
      <c r="M76" s="194" t="n">
        <v>0</v>
      </c>
      <c r="N76" s="76" t="n">
        <f aca="false">SUM(J76:M76)</f>
        <v>5</v>
      </c>
      <c r="O76" s="193" t="n">
        <v>7</v>
      </c>
      <c r="P76" s="74" t="n">
        <v>7</v>
      </c>
      <c r="Q76" s="74" t="n">
        <v>0</v>
      </c>
      <c r="R76" s="194" t="n">
        <v>0</v>
      </c>
      <c r="S76" s="76" t="n">
        <f aca="false">SUM(O76:R76)</f>
        <v>14</v>
      </c>
      <c r="T76" s="193" t="n">
        <v>5</v>
      </c>
      <c r="U76" s="74" t="n">
        <v>5</v>
      </c>
      <c r="V76" s="74" t="n">
        <v>7</v>
      </c>
      <c r="W76" s="194" t="n">
        <v>7</v>
      </c>
      <c r="X76" s="271" t="n">
        <f aca="false">SUM(T76:W76)</f>
        <v>24</v>
      </c>
      <c r="Y76" s="76" t="n">
        <f aca="false">SUM(I76,N76,S76,X76)</f>
        <v>56</v>
      </c>
      <c r="Z76" s="77" t="n">
        <f aca="false">Y76-MIN(I76,N76,S76,X76)</f>
        <v>51</v>
      </c>
      <c r="AA76" s="72"/>
      <c r="AB76" s="73"/>
      <c r="AC76" s="74"/>
      <c r="AD76" s="74"/>
      <c r="AE76" s="75"/>
      <c r="AF76" s="76"/>
      <c r="AG76" s="77"/>
      <c r="AH76" s="193" t="s">
        <v>93</v>
      </c>
      <c r="AI76" s="269" t="n">
        <v>7</v>
      </c>
      <c r="AJ76" s="269" t="n">
        <v>7</v>
      </c>
      <c r="AK76" s="269" t="n">
        <v>7</v>
      </c>
      <c r="AL76" s="269" t="n">
        <v>0</v>
      </c>
      <c r="AM76" s="269" t="n">
        <v>7</v>
      </c>
      <c r="AN76" s="269" t="n">
        <v>7</v>
      </c>
      <c r="AO76" s="270" t="n">
        <v>0</v>
      </c>
    </row>
    <row r="77" customFormat="false" ht="15.75" hidden="false" customHeight="false" outlineLevel="0" collapsed="false">
      <c r="A77" s="62" t="n">
        <f aca="false">A76+1</f>
        <v>6</v>
      </c>
      <c r="B77" s="63" t="s">
        <v>98</v>
      </c>
      <c r="C77" s="74" t="s">
        <v>93</v>
      </c>
      <c r="D77" s="65" t="n">
        <f aca="false">SUM(AI77:AO77)</f>
        <v>17</v>
      </c>
      <c r="E77" s="193" t="n">
        <v>0</v>
      </c>
      <c r="F77" s="74" t="n">
        <v>0</v>
      </c>
      <c r="G77" s="74" t="n">
        <v>1</v>
      </c>
      <c r="H77" s="194" t="n">
        <v>0</v>
      </c>
      <c r="I77" s="76" t="n">
        <f aca="false">SUM(E77:H77)</f>
        <v>1</v>
      </c>
      <c r="J77" s="193" t="n">
        <v>7</v>
      </c>
      <c r="K77" s="74" t="n">
        <v>0</v>
      </c>
      <c r="L77" s="74" t="n">
        <v>0</v>
      </c>
      <c r="M77" s="194" t="n">
        <v>0</v>
      </c>
      <c r="N77" s="76" t="n">
        <f aca="false">SUM(J77:M77)</f>
        <v>7</v>
      </c>
      <c r="O77" s="193" t="n">
        <v>7</v>
      </c>
      <c r="P77" s="74" t="n">
        <v>7</v>
      </c>
      <c r="Q77" s="74" t="n">
        <v>0</v>
      </c>
      <c r="R77" s="194" t="n">
        <v>0</v>
      </c>
      <c r="S77" s="76" t="n">
        <f aca="false">SUM(O77:R77)</f>
        <v>14</v>
      </c>
      <c r="T77" s="193" t="n">
        <v>7</v>
      </c>
      <c r="U77" s="74" t="n">
        <v>0</v>
      </c>
      <c r="V77" s="74" t="n">
        <v>0</v>
      </c>
      <c r="W77" s="194" t="n">
        <v>0</v>
      </c>
      <c r="X77" s="271" t="n">
        <f aca="false">SUM(T77:W77)</f>
        <v>7</v>
      </c>
      <c r="Y77" s="76" t="n">
        <f aca="false">SUM(I77,N77,S77,X77)</f>
        <v>29</v>
      </c>
      <c r="Z77" s="77" t="n">
        <f aca="false">Y77-MIN(I77,N77,S77,X77)</f>
        <v>28</v>
      </c>
      <c r="AA77" s="72"/>
      <c r="AB77" s="73"/>
      <c r="AC77" s="74"/>
      <c r="AD77" s="74"/>
      <c r="AE77" s="75"/>
      <c r="AF77" s="76"/>
      <c r="AG77" s="77"/>
      <c r="AH77" s="193" t="s">
        <v>93</v>
      </c>
      <c r="AI77" s="269" t="n">
        <v>6</v>
      </c>
      <c r="AJ77" s="269" t="n">
        <v>0</v>
      </c>
      <c r="AK77" s="269" t="n">
        <v>0</v>
      </c>
      <c r="AL77" s="269" t="n">
        <v>3</v>
      </c>
      <c r="AM77" s="269" t="n">
        <v>1</v>
      </c>
      <c r="AN77" s="269" t="n">
        <v>7</v>
      </c>
      <c r="AO77" s="270" t="n">
        <v>0</v>
      </c>
    </row>
    <row r="78" customFormat="false" ht="15.75" hidden="false" customHeight="false" outlineLevel="0" collapsed="false">
      <c r="A78" s="62" t="n">
        <f aca="false">A77+1</f>
        <v>7</v>
      </c>
      <c r="B78" s="63" t="s">
        <v>99</v>
      </c>
      <c r="C78" s="74" t="s">
        <v>93</v>
      </c>
      <c r="D78" s="65" t="n">
        <f aca="false">SUM(AI78:AO78)</f>
        <v>17</v>
      </c>
      <c r="E78" s="193" t="n">
        <v>0</v>
      </c>
      <c r="F78" s="74" t="n">
        <v>0</v>
      </c>
      <c r="G78" s="74" t="n">
        <v>7</v>
      </c>
      <c r="H78" s="194" t="n">
        <v>0</v>
      </c>
      <c r="I78" s="76" t="n">
        <f aca="false">SUM(E78:H78)</f>
        <v>7</v>
      </c>
      <c r="J78" s="193" t="n">
        <v>0</v>
      </c>
      <c r="K78" s="74" t="n">
        <v>0</v>
      </c>
      <c r="L78" s="74" t="n">
        <v>0</v>
      </c>
      <c r="M78" s="194" t="n">
        <v>0</v>
      </c>
      <c r="N78" s="76" t="n">
        <f aca="false">SUM(J78:M78)</f>
        <v>0</v>
      </c>
      <c r="O78" s="193" t="n">
        <v>7</v>
      </c>
      <c r="P78" s="74" t="n">
        <v>7</v>
      </c>
      <c r="Q78" s="74" t="n">
        <v>0</v>
      </c>
      <c r="R78" s="194" t="n">
        <v>0</v>
      </c>
      <c r="S78" s="76" t="n">
        <f aca="false">SUM(O78:R78)</f>
        <v>14</v>
      </c>
      <c r="T78" s="193" t="n">
        <v>7</v>
      </c>
      <c r="U78" s="74" t="n">
        <v>0</v>
      </c>
      <c r="V78" s="74" t="n">
        <v>0</v>
      </c>
      <c r="W78" s="194" t="n">
        <v>0</v>
      </c>
      <c r="X78" s="271" t="n">
        <f aca="false">SUM(T78:W78)</f>
        <v>7</v>
      </c>
      <c r="Y78" s="76" t="n">
        <f aca="false">SUM(I78,N78,S78,X78)</f>
        <v>28</v>
      </c>
      <c r="Z78" s="77" t="n">
        <f aca="false">Y78-MIN(I78,N78,S78,X78)</f>
        <v>28</v>
      </c>
      <c r="AA78" s="72"/>
      <c r="AB78" s="73"/>
      <c r="AC78" s="74"/>
      <c r="AD78" s="74"/>
      <c r="AE78" s="75"/>
      <c r="AF78" s="76"/>
      <c r="AG78" s="77"/>
      <c r="AH78" s="193" t="s">
        <v>93</v>
      </c>
      <c r="AI78" s="269" t="n">
        <v>5</v>
      </c>
      <c r="AJ78" s="269" t="n">
        <v>1</v>
      </c>
      <c r="AK78" s="269" t="n">
        <v>1</v>
      </c>
      <c r="AL78" s="269" t="n">
        <v>7</v>
      </c>
      <c r="AM78" s="269" t="n">
        <v>0</v>
      </c>
      <c r="AN78" s="269" t="n">
        <v>2</v>
      </c>
      <c r="AO78" s="270" t="n">
        <v>1</v>
      </c>
    </row>
    <row r="79" customFormat="false" ht="15.75" hidden="false" customHeight="false" outlineLevel="0" collapsed="false">
      <c r="A79" s="62" t="n">
        <f aca="false">A78+1</f>
        <v>8</v>
      </c>
      <c r="B79" s="63" t="s">
        <v>100</v>
      </c>
      <c r="C79" s="74" t="s">
        <v>93</v>
      </c>
      <c r="D79" s="65" t="n">
        <f aca="false">SUM(AI79:AO79)</f>
        <v>40</v>
      </c>
      <c r="E79" s="193" t="n">
        <v>0</v>
      </c>
      <c r="F79" s="74" t="n">
        <v>1</v>
      </c>
      <c r="G79" s="74" t="n">
        <v>7</v>
      </c>
      <c r="H79" s="194" t="n">
        <v>0</v>
      </c>
      <c r="I79" s="76" t="n">
        <f aca="false">SUM(E79:H79)</f>
        <v>8</v>
      </c>
      <c r="J79" s="272" t="n">
        <v>0</v>
      </c>
      <c r="K79" s="273" t="n">
        <v>0</v>
      </c>
      <c r="L79" s="273" t="n">
        <v>0</v>
      </c>
      <c r="M79" s="274" t="n">
        <v>0</v>
      </c>
      <c r="N79" s="76" t="n">
        <f aca="false">SUM(J79:M79)</f>
        <v>0</v>
      </c>
      <c r="O79" s="193" t="n">
        <v>7</v>
      </c>
      <c r="P79" s="74" t="n">
        <v>0</v>
      </c>
      <c r="Q79" s="74" t="n">
        <v>7</v>
      </c>
      <c r="R79" s="194" t="n">
        <v>0</v>
      </c>
      <c r="S79" s="76" t="n">
        <f aca="false">SUM(O79:R79)</f>
        <v>14</v>
      </c>
      <c r="T79" s="193" t="n">
        <v>7</v>
      </c>
      <c r="U79" s="74" t="n">
        <v>0</v>
      </c>
      <c r="V79" s="74" t="n">
        <v>0</v>
      </c>
      <c r="W79" s="194" t="n">
        <v>0</v>
      </c>
      <c r="X79" s="271" t="n">
        <f aca="false">SUM(T79:W79)</f>
        <v>7</v>
      </c>
      <c r="Y79" s="76" t="n">
        <f aca="false">SUM(I79,N79,S79,X79)</f>
        <v>29</v>
      </c>
      <c r="Z79" s="77" t="n">
        <f aca="false">Y79-MIN(I79,N79,S79,X79)</f>
        <v>29</v>
      </c>
      <c r="AA79" s="72"/>
      <c r="AB79" s="73"/>
      <c r="AC79" s="74"/>
      <c r="AD79" s="74"/>
      <c r="AE79" s="75"/>
      <c r="AF79" s="76"/>
      <c r="AG79" s="77"/>
      <c r="AH79" s="193" t="s">
        <v>93</v>
      </c>
      <c r="AI79" s="269" t="n">
        <v>6</v>
      </c>
      <c r="AJ79" s="269" t="n">
        <v>6</v>
      </c>
      <c r="AK79" s="269" t="n">
        <v>0</v>
      </c>
      <c r="AL79" s="269" t="n">
        <v>7</v>
      </c>
      <c r="AM79" s="269" t="n">
        <v>7</v>
      </c>
      <c r="AN79" s="269" t="n">
        <v>7</v>
      </c>
      <c r="AO79" s="270" t="n">
        <v>7</v>
      </c>
    </row>
    <row r="80" customFormat="false" ht="15.75" hidden="false" customHeight="false" outlineLevel="0" collapsed="false">
      <c r="A80" s="195" t="n">
        <f aca="false">A79+1</f>
        <v>9</v>
      </c>
      <c r="B80" s="251" t="s">
        <v>101</v>
      </c>
      <c r="C80" s="156" t="s">
        <v>93</v>
      </c>
      <c r="D80" s="149" t="n">
        <f aca="false">SUM(AI80:AO80)</f>
        <v>22</v>
      </c>
      <c r="E80" s="255" t="n">
        <v>0</v>
      </c>
      <c r="F80" s="156" t="n">
        <v>1</v>
      </c>
      <c r="G80" s="156" t="n">
        <v>7</v>
      </c>
      <c r="H80" s="277" t="n">
        <v>0</v>
      </c>
      <c r="I80" s="158" t="n">
        <f aca="false">SUM(E80:H80)</f>
        <v>8</v>
      </c>
      <c r="J80" s="255" t="n">
        <v>7</v>
      </c>
      <c r="K80" s="156" t="n">
        <v>1</v>
      </c>
      <c r="L80" s="156" t="n">
        <v>0</v>
      </c>
      <c r="M80" s="277" t="n">
        <v>7</v>
      </c>
      <c r="N80" s="158" t="n">
        <f aca="false">SUM(J80:M80)</f>
        <v>15</v>
      </c>
      <c r="O80" s="255" t="n">
        <v>7</v>
      </c>
      <c r="P80" s="156" t="n">
        <v>7</v>
      </c>
      <c r="Q80" s="156" t="n">
        <v>0</v>
      </c>
      <c r="R80" s="277" t="n">
        <v>0</v>
      </c>
      <c r="S80" s="158" t="n">
        <f aca="false">SUM(O80:R80)</f>
        <v>14</v>
      </c>
      <c r="T80" s="255" t="n">
        <v>7</v>
      </c>
      <c r="U80" s="156" t="n">
        <v>1</v>
      </c>
      <c r="V80" s="156" t="n">
        <v>7</v>
      </c>
      <c r="W80" s="277" t="n">
        <v>0</v>
      </c>
      <c r="X80" s="278" t="n">
        <f aca="false">SUM(T80:W80)</f>
        <v>15</v>
      </c>
      <c r="Y80" s="158" t="n">
        <f aca="false">SUM(I80,N80,S80,X80)</f>
        <v>52</v>
      </c>
      <c r="Z80" s="159" t="n">
        <f aca="false">Y80-MIN(I80,N80,S80,X80)</f>
        <v>44</v>
      </c>
      <c r="AB80" s="155"/>
      <c r="AC80" s="156"/>
      <c r="AD80" s="156"/>
      <c r="AE80" s="157"/>
      <c r="AF80" s="158"/>
      <c r="AG80" s="159"/>
      <c r="AH80" s="255" t="s">
        <v>93</v>
      </c>
      <c r="AI80" s="269" t="n">
        <v>7</v>
      </c>
      <c r="AJ80" s="269" t="n">
        <v>0</v>
      </c>
      <c r="AK80" s="269" t="n">
        <v>0</v>
      </c>
      <c r="AL80" s="269" t="n">
        <v>0</v>
      </c>
      <c r="AM80" s="269" t="n">
        <v>7</v>
      </c>
      <c r="AN80" s="269" t="n">
        <v>7</v>
      </c>
      <c r="AO80" s="270" t="n">
        <v>1</v>
      </c>
    </row>
    <row r="81" s="74" customFormat="true" ht="16.5" hidden="false" customHeight="false" outlineLevel="0" collapsed="false">
      <c r="A81" s="85" t="n">
        <v>10</v>
      </c>
      <c r="B81" s="86" t="s">
        <v>102</v>
      </c>
      <c r="C81" s="96" t="s">
        <v>93</v>
      </c>
      <c r="D81" s="88" t="n">
        <f aca="false">SUM(AI81:AO81)</f>
        <v>20</v>
      </c>
      <c r="E81" s="279" t="n">
        <v>0</v>
      </c>
      <c r="F81" s="96" t="n">
        <v>0</v>
      </c>
      <c r="G81" s="96" t="n">
        <v>0</v>
      </c>
      <c r="H81" s="280" t="n">
        <v>0</v>
      </c>
      <c r="I81" s="98" t="n">
        <f aca="false">SUM(E81:H81)</f>
        <v>0</v>
      </c>
      <c r="J81" s="279" t="n">
        <v>0</v>
      </c>
      <c r="K81" s="96" t="n">
        <v>0</v>
      </c>
      <c r="L81" s="96" t="n">
        <v>2</v>
      </c>
      <c r="M81" s="280" t="n">
        <v>0</v>
      </c>
      <c r="N81" s="98" t="n">
        <f aca="false">SUM(J81:M81)</f>
        <v>2</v>
      </c>
      <c r="O81" s="279" t="n">
        <v>7</v>
      </c>
      <c r="P81" s="96" t="n">
        <v>0</v>
      </c>
      <c r="Q81" s="96" t="n">
        <v>0</v>
      </c>
      <c r="R81" s="280" t="n">
        <v>0</v>
      </c>
      <c r="S81" s="98" t="n">
        <f aca="false">SUM(O81:R81)</f>
        <v>7</v>
      </c>
      <c r="T81" s="279" t="n">
        <v>7</v>
      </c>
      <c r="U81" s="96" t="n">
        <v>0</v>
      </c>
      <c r="V81" s="96" t="n">
        <v>1</v>
      </c>
      <c r="W81" s="280" t="n">
        <v>0</v>
      </c>
      <c r="X81" s="281" t="n">
        <f aca="false">SUM(T81:W81)</f>
        <v>8</v>
      </c>
      <c r="Y81" s="98" t="n">
        <f aca="false">SUM(I81,N81,S81,X81)</f>
        <v>17</v>
      </c>
      <c r="Z81" s="99" t="n">
        <f aca="false">Y81-MIN(I81,N81,S81,X81)</f>
        <v>17</v>
      </c>
      <c r="AA81" s="72"/>
      <c r="AB81" s="95"/>
      <c r="AC81" s="96"/>
      <c r="AD81" s="96"/>
      <c r="AE81" s="97"/>
      <c r="AF81" s="98"/>
      <c r="AG81" s="99"/>
      <c r="AH81" s="279" t="s">
        <v>93</v>
      </c>
      <c r="AI81" s="269" t="n">
        <v>6</v>
      </c>
      <c r="AJ81" s="269" t="n">
        <v>0</v>
      </c>
      <c r="AK81" s="269" t="n">
        <v>0</v>
      </c>
      <c r="AL81" s="269" t="n">
        <v>0</v>
      </c>
      <c r="AM81" s="269" t="n">
        <v>7</v>
      </c>
      <c r="AN81" s="269" t="n">
        <v>0</v>
      </c>
      <c r="AO81" s="270" t="n">
        <v>7</v>
      </c>
    </row>
    <row r="82" s="42" customFormat="true" ht="16.5" hidden="false" customHeight="false" outlineLevel="0" collapsed="false">
      <c r="A82" s="28" t="s">
        <v>1</v>
      </c>
      <c r="B82" s="29" t="s">
        <v>30</v>
      </c>
      <c r="C82" s="29" t="s">
        <v>3</v>
      </c>
      <c r="D82" s="30" t="s">
        <v>52</v>
      </c>
      <c r="E82" s="31" t="n">
        <v>1</v>
      </c>
      <c r="F82" s="32" t="s">
        <v>5</v>
      </c>
      <c r="G82" s="32" t="s">
        <v>6</v>
      </c>
      <c r="H82" s="32" t="s">
        <v>7</v>
      </c>
      <c r="I82" s="33" t="s">
        <v>52</v>
      </c>
      <c r="J82" s="31" t="n">
        <v>2</v>
      </c>
      <c r="K82" s="32" t="s">
        <v>5</v>
      </c>
      <c r="L82" s="32" t="s">
        <v>6</v>
      </c>
      <c r="M82" s="32" t="s">
        <v>7</v>
      </c>
      <c r="N82" s="33" t="s">
        <v>52</v>
      </c>
      <c r="O82" s="31" t="n">
        <v>3</v>
      </c>
      <c r="P82" s="32" t="s">
        <v>5</v>
      </c>
      <c r="Q82" s="32" t="s">
        <v>6</v>
      </c>
      <c r="R82" s="32" t="s">
        <v>7</v>
      </c>
      <c r="S82" s="33" t="s">
        <v>52</v>
      </c>
      <c r="T82" s="31" t="n">
        <v>4</v>
      </c>
      <c r="U82" s="32" t="s">
        <v>5</v>
      </c>
      <c r="V82" s="32" t="s">
        <v>6</v>
      </c>
      <c r="W82" s="32" t="s">
        <v>7</v>
      </c>
      <c r="X82" s="34" t="s">
        <v>52</v>
      </c>
      <c r="Y82" s="33" t="s">
        <v>53</v>
      </c>
      <c r="Z82" s="282" t="s">
        <v>31</v>
      </c>
      <c r="AA82" s="18"/>
      <c r="AB82" s="36" t="n">
        <v>5</v>
      </c>
      <c r="AC82" s="37" t="s">
        <v>5</v>
      </c>
      <c r="AD82" s="37" t="s">
        <v>6</v>
      </c>
      <c r="AE82" s="38" t="s">
        <v>7</v>
      </c>
      <c r="AF82" s="16"/>
      <c r="AG82" s="17"/>
      <c r="AH82" s="39" t="s">
        <v>3</v>
      </c>
      <c r="AI82" s="40"/>
      <c r="AJ82" s="40" t="s">
        <v>13</v>
      </c>
      <c r="AK82" s="40" t="s">
        <v>14</v>
      </c>
      <c r="AL82" s="40" t="s">
        <v>15</v>
      </c>
      <c r="AM82" s="40" t="s">
        <v>5</v>
      </c>
      <c r="AN82" s="40" t="s">
        <v>16</v>
      </c>
      <c r="AO82" s="41"/>
    </row>
    <row r="83" customFormat="false" ht="15.75" hidden="false" customHeight="false" outlineLevel="0" collapsed="false">
      <c r="A83" s="43" t="n">
        <v>1</v>
      </c>
      <c r="B83" s="44" t="s">
        <v>103</v>
      </c>
      <c r="C83" s="54" t="s">
        <v>93</v>
      </c>
      <c r="D83" s="46" t="n">
        <f aca="false">SUM(AI83:AO83)</f>
        <v>34</v>
      </c>
      <c r="E83" s="283" t="n">
        <v>0</v>
      </c>
      <c r="F83" s="284" t="n">
        <v>0</v>
      </c>
      <c r="G83" s="284" t="n">
        <v>0</v>
      </c>
      <c r="H83" s="285" t="n">
        <v>0</v>
      </c>
      <c r="I83" s="286" t="n">
        <f aca="false">SUM(E83:H83)</f>
        <v>0</v>
      </c>
      <c r="J83" s="266" t="n">
        <v>0</v>
      </c>
      <c r="K83" s="54" t="n">
        <v>0</v>
      </c>
      <c r="L83" s="54" t="n">
        <v>0</v>
      </c>
      <c r="M83" s="267" t="n">
        <v>0</v>
      </c>
      <c r="N83" s="56" t="n">
        <f aca="false">SUM(J83:M83)</f>
        <v>0</v>
      </c>
      <c r="O83" s="266" t="n">
        <v>7</v>
      </c>
      <c r="P83" s="54" t="n">
        <v>7</v>
      </c>
      <c r="Q83" s="54" t="n">
        <v>7</v>
      </c>
      <c r="R83" s="267" t="n">
        <v>3</v>
      </c>
      <c r="S83" s="56" t="n">
        <f aca="false">SUM(O83:R83)</f>
        <v>24</v>
      </c>
      <c r="T83" s="266" t="n">
        <v>0</v>
      </c>
      <c r="U83" s="54" t="n">
        <v>7</v>
      </c>
      <c r="V83" s="54" t="n">
        <v>2</v>
      </c>
      <c r="W83" s="267" t="n">
        <v>0</v>
      </c>
      <c r="X83" s="268" t="n">
        <f aca="false">SUM(T83:W83)</f>
        <v>9</v>
      </c>
      <c r="Y83" s="56" t="n">
        <f aca="false">SUM(I83,N83,S83,X83)</f>
        <v>33</v>
      </c>
      <c r="Z83" s="57" t="n">
        <f aca="false">Y83-MIN(I83,N83,S83,X83)</f>
        <v>33</v>
      </c>
      <c r="AB83" s="53"/>
      <c r="AC83" s="54"/>
      <c r="AD83" s="54"/>
      <c r="AE83" s="55"/>
      <c r="AF83" s="56"/>
      <c r="AG83" s="57"/>
      <c r="AH83" s="266" t="s">
        <v>93</v>
      </c>
      <c r="AI83" s="287" t="n">
        <v>7</v>
      </c>
      <c r="AJ83" s="287" t="n">
        <v>5</v>
      </c>
      <c r="AK83" s="287" t="n">
        <v>7</v>
      </c>
      <c r="AL83" s="287" t="n">
        <v>7</v>
      </c>
      <c r="AM83" s="287" t="n">
        <v>0</v>
      </c>
      <c r="AN83" s="287" t="n">
        <v>7</v>
      </c>
      <c r="AO83" s="287" t="n">
        <v>1</v>
      </c>
    </row>
    <row r="84" customFormat="false" ht="15.75" hidden="false" customHeight="false" outlineLevel="0" collapsed="false">
      <c r="A84" s="62" t="n">
        <f aca="false">A83+1</f>
        <v>2</v>
      </c>
      <c r="B84" s="63" t="s">
        <v>104</v>
      </c>
      <c r="C84" s="74" t="s">
        <v>93</v>
      </c>
      <c r="D84" s="65" t="n">
        <f aca="false">SUM(AI84:AO84)</f>
        <v>14</v>
      </c>
      <c r="E84" s="193" t="n">
        <v>7</v>
      </c>
      <c r="F84" s="288" t="n">
        <v>0</v>
      </c>
      <c r="G84" s="288" t="n">
        <v>0</v>
      </c>
      <c r="H84" s="289" t="n">
        <v>0</v>
      </c>
      <c r="I84" s="72" t="n">
        <f aca="false">SUM(E84:H84)</f>
        <v>7</v>
      </c>
      <c r="J84" s="193" t="n">
        <v>0</v>
      </c>
      <c r="K84" s="74" t="n">
        <v>0</v>
      </c>
      <c r="L84" s="74" t="n">
        <v>0</v>
      </c>
      <c r="M84" s="194" t="n">
        <v>0</v>
      </c>
      <c r="N84" s="76" t="n">
        <f aca="false">SUM(J84:M84)</f>
        <v>0</v>
      </c>
      <c r="O84" s="193" t="n">
        <v>7</v>
      </c>
      <c r="P84" s="74" t="n">
        <v>0</v>
      </c>
      <c r="Q84" s="74" t="n">
        <v>0</v>
      </c>
      <c r="R84" s="194" t="n">
        <v>1</v>
      </c>
      <c r="S84" s="76" t="n">
        <f aca="false">SUM(O84:R84)</f>
        <v>8</v>
      </c>
      <c r="T84" s="193" t="n">
        <v>7</v>
      </c>
      <c r="U84" s="74" t="n">
        <v>7</v>
      </c>
      <c r="V84" s="74" t="n">
        <v>2</v>
      </c>
      <c r="W84" s="194" t="n">
        <v>0</v>
      </c>
      <c r="X84" s="271" t="n">
        <f aca="false">SUM(T84:W84)</f>
        <v>16</v>
      </c>
      <c r="Y84" s="76" t="n">
        <f aca="false">SUM(I84,N84,S84,X84)</f>
        <v>31</v>
      </c>
      <c r="Z84" s="77" t="n">
        <f aca="false">Y84-MIN(I84,N84,S84,X84)</f>
        <v>31</v>
      </c>
      <c r="AA84" s="72"/>
      <c r="AB84" s="73"/>
      <c r="AC84" s="74"/>
      <c r="AD84" s="74"/>
      <c r="AE84" s="75"/>
      <c r="AF84" s="76"/>
      <c r="AG84" s="77"/>
      <c r="AH84" s="193" t="s">
        <v>93</v>
      </c>
      <c r="AI84" s="287" t="n">
        <v>0</v>
      </c>
      <c r="AJ84" s="287" t="n">
        <v>0</v>
      </c>
      <c r="AK84" s="287" t="n">
        <v>7</v>
      </c>
      <c r="AL84" s="287" t="n">
        <v>7</v>
      </c>
      <c r="AM84" s="287" t="n">
        <v>0</v>
      </c>
      <c r="AN84" s="287" t="n">
        <v>0</v>
      </c>
      <c r="AO84" s="287" t="n">
        <v>0</v>
      </c>
    </row>
    <row r="85" customFormat="false" ht="15.75" hidden="false" customHeight="false" outlineLevel="0" collapsed="false">
      <c r="A85" s="62" t="n">
        <f aca="false">A84+1</f>
        <v>3</v>
      </c>
      <c r="B85" s="63" t="s">
        <v>105</v>
      </c>
      <c r="C85" s="74" t="s">
        <v>93</v>
      </c>
      <c r="D85" s="65" t="n">
        <f aca="false">SUM(AI85:AO85)</f>
        <v>12</v>
      </c>
      <c r="E85" s="193" t="n">
        <v>0</v>
      </c>
      <c r="F85" s="288" t="n">
        <v>0</v>
      </c>
      <c r="G85" s="288" t="n">
        <v>0</v>
      </c>
      <c r="H85" s="289" t="n">
        <v>0</v>
      </c>
      <c r="I85" s="72" t="n">
        <f aca="false">SUM(E85:H85)</f>
        <v>0</v>
      </c>
      <c r="J85" s="193" t="n">
        <v>0</v>
      </c>
      <c r="K85" s="74" t="n">
        <v>1</v>
      </c>
      <c r="L85" s="74" t="n">
        <v>0</v>
      </c>
      <c r="M85" s="194" t="n">
        <v>0</v>
      </c>
      <c r="N85" s="76" t="n">
        <f aca="false">SUM(J85:M85)</f>
        <v>1</v>
      </c>
      <c r="O85" s="272" t="n">
        <v>0</v>
      </c>
      <c r="P85" s="273" t="n">
        <v>0</v>
      </c>
      <c r="Q85" s="273" t="n">
        <v>0</v>
      </c>
      <c r="R85" s="274" t="n">
        <v>0</v>
      </c>
      <c r="S85" s="76" t="n">
        <f aca="false">SUM(O85:R85)</f>
        <v>0</v>
      </c>
      <c r="T85" s="82" t="n">
        <v>0</v>
      </c>
      <c r="U85" s="83" t="n">
        <v>0</v>
      </c>
      <c r="V85" s="83" t="n">
        <v>0</v>
      </c>
      <c r="W85" s="84" t="n">
        <v>0</v>
      </c>
      <c r="X85" s="271" t="n">
        <f aca="false">SUM(T85:W85)</f>
        <v>0</v>
      </c>
      <c r="Y85" s="76" t="n">
        <f aca="false">SUM(I85,N85,S85,X85)</f>
        <v>1</v>
      </c>
      <c r="Z85" s="77" t="n">
        <f aca="false">Y85-MIN(I85,N85,S85,X85)</f>
        <v>1</v>
      </c>
      <c r="AA85" s="72"/>
      <c r="AB85" s="73"/>
      <c r="AC85" s="74"/>
      <c r="AD85" s="74"/>
      <c r="AE85" s="75"/>
      <c r="AF85" s="76"/>
      <c r="AG85" s="77"/>
      <c r="AH85" s="193" t="s">
        <v>93</v>
      </c>
      <c r="AI85" s="287" t="n">
        <v>6</v>
      </c>
      <c r="AJ85" s="287" t="n">
        <v>0</v>
      </c>
      <c r="AK85" s="287" t="n">
        <v>0</v>
      </c>
      <c r="AL85" s="287" t="n">
        <v>6</v>
      </c>
      <c r="AM85" s="287" t="n">
        <v>0</v>
      </c>
      <c r="AN85" s="287" t="n">
        <v>0</v>
      </c>
      <c r="AO85" s="287" t="n">
        <v>0</v>
      </c>
    </row>
    <row r="86" customFormat="false" ht="15.75" hidden="false" customHeight="false" outlineLevel="0" collapsed="false">
      <c r="A86" s="62" t="n">
        <f aca="false">A85+1</f>
        <v>4</v>
      </c>
      <c r="B86" s="63" t="s">
        <v>106</v>
      </c>
      <c r="C86" s="74" t="s">
        <v>93</v>
      </c>
      <c r="D86" s="65" t="n">
        <f aca="false">SUM(AI86:AO86)</f>
        <v>23</v>
      </c>
      <c r="E86" s="193" t="n">
        <v>0</v>
      </c>
      <c r="F86" s="288" t="n">
        <v>0</v>
      </c>
      <c r="G86" s="288" t="n">
        <v>0</v>
      </c>
      <c r="H86" s="289" t="n">
        <v>0</v>
      </c>
      <c r="I86" s="72" t="n">
        <f aca="false">SUM(E86:H86)</f>
        <v>0</v>
      </c>
      <c r="J86" s="193" t="n">
        <v>0</v>
      </c>
      <c r="K86" s="74" t="n">
        <v>0</v>
      </c>
      <c r="L86" s="74" t="n">
        <v>0</v>
      </c>
      <c r="M86" s="194" t="n">
        <v>0</v>
      </c>
      <c r="N86" s="76" t="n">
        <f aca="false">SUM(J86:M86)</f>
        <v>0</v>
      </c>
      <c r="O86" s="193" t="n">
        <v>7</v>
      </c>
      <c r="P86" s="74" t="n">
        <v>7</v>
      </c>
      <c r="Q86" s="74" t="n">
        <v>6</v>
      </c>
      <c r="R86" s="194" t="n">
        <v>0</v>
      </c>
      <c r="S86" s="76" t="n">
        <f aca="false">SUM(O86:R86)</f>
        <v>20</v>
      </c>
      <c r="T86" s="82" t="n">
        <v>0</v>
      </c>
      <c r="U86" s="83" t="n">
        <v>0</v>
      </c>
      <c r="V86" s="83" t="n">
        <v>0</v>
      </c>
      <c r="W86" s="84" t="n">
        <v>0</v>
      </c>
      <c r="X86" s="271" t="n">
        <f aca="false">SUM(T86:W86)</f>
        <v>0</v>
      </c>
      <c r="Y86" s="76" t="n">
        <f aca="false">SUM(I86,N86,S86,X86)</f>
        <v>20</v>
      </c>
      <c r="Z86" s="77" t="n">
        <f aca="false">Y86-MIN(I86,N86,S86,X86)</f>
        <v>20</v>
      </c>
      <c r="AA86" s="72"/>
      <c r="AB86" s="73"/>
      <c r="AC86" s="74"/>
      <c r="AD86" s="74"/>
      <c r="AE86" s="75"/>
      <c r="AF86" s="76"/>
      <c r="AG86" s="77"/>
      <c r="AH86" s="193" t="s">
        <v>93</v>
      </c>
      <c r="AI86" s="287" t="n">
        <v>1</v>
      </c>
      <c r="AJ86" s="287" t="n">
        <v>5</v>
      </c>
      <c r="AK86" s="287" t="n">
        <v>7</v>
      </c>
      <c r="AL86" s="287" t="n">
        <v>5</v>
      </c>
      <c r="AM86" s="287" t="n">
        <v>5</v>
      </c>
      <c r="AN86" s="287" t="n">
        <v>0</v>
      </c>
      <c r="AO86" s="287" t="n">
        <v>0</v>
      </c>
    </row>
    <row r="87" customFormat="false" ht="15.75" hidden="false" customHeight="false" outlineLevel="0" collapsed="false">
      <c r="A87" s="62" t="n">
        <f aca="false">A86+1</f>
        <v>5</v>
      </c>
      <c r="B87" s="63" t="s">
        <v>107</v>
      </c>
      <c r="C87" s="74" t="s">
        <v>93</v>
      </c>
      <c r="D87" s="65" t="n">
        <f aca="false">SUM(AI87:AO87)</f>
        <v>16</v>
      </c>
      <c r="E87" s="193" t="n">
        <v>7</v>
      </c>
      <c r="F87" s="288" t="n">
        <v>2</v>
      </c>
      <c r="G87" s="288" t="n">
        <v>1</v>
      </c>
      <c r="H87" s="289" t="n">
        <v>0</v>
      </c>
      <c r="I87" s="72" t="n">
        <f aca="false">SUM(E87:H87)</f>
        <v>10</v>
      </c>
      <c r="J87" s="193" t="n">
        <v>0</v>
      </c>
      <c r="K87" s="74" t="n">
        <v>0</v>
      </c>
      <c r="L87" s="74" t="n">
        <v>2</v>
      </c>
      <c r="M87" s="194" t="n">
        <v>0</v>
      </c>
      <c r="N87" s="76" t="n">
        <f aca="false">SUM(J87:M87)</f>
        <v>2</v>
      </c>
      <c r="O87" s="193" t="n">
        <v>6</v>
      </c>
      <c r="P87" s="74" t="n">
        <v>7</v>
      </c>
      <c r="Q87" s="74" t="n">
        <v>0</v>
      </c>
      <c r="R87" s="194" t="n">
        <v>3</v>
      </c>
      <c r="S87" s="76" t="n">
        <f aca="false">SUM(O87:R87)</f>
        <v>16</v>
      </c>
      <c r="T87" s="193" t="n">
        <v>7</v>
      </c>
      <c r="U87" s="74" t="n">
        <v>1</v>
      </c>
      <c r="V87" s="74" t="n">
        <v>0</v>
      </c>
      <c r="W87" s="194" t="n">
        <v>0</v>
      </c>
      <c r="X87" s="271" t="n">
        <f aca="false">SUM(T87:W87)</f>
        <v>8</v>
      </c>
      <c r="Y87" s="76" t="n">
        <f aca="false">SUM(I87,N87,S87,X87)</f>
        <v>36</v>
      </c>
      <c r="Z87" s="77" t="n">
        <f aca="false">Y87-MIN(I87,N87,S87,X87)</f>
        <v>34</v>
      </c>
      <c r="AA87" s="72"/>
      <c r="AB87" s="73"/>
      <c r="AC87" s="74"/>
      <c r="AD87" s="74"/>
      <c r="AE87" s="75"/>
      <c r="AF87" s="76"/>
      <c r="AG87" s="77"/>
      <c r="AH87" s="193" t="s">
        <v>93</v>
      </c>
      <c r="AI87" s="287" t="n">
        <v>3</v>
      </c>
      <c r="AJ87" s="287" t="n">
        <v>1</v>
      </c>
      <c r="AK87" s="287" t="n">
        <v>7</v>
      </c>
      <c r="AL87" s="287" t="n">
        <v>5</v>
      </c>
      <c r="AM87" s="287" t="n">
        <v>0</v>
      </c>
      <c r="AN87" s="287" t="n">
        <v>0</v>
      </c>
      <c r="AO87" s="287" t="n">
        <v>0</v>
      </c>
    </row>
    <row r="88" customFormat="false" ht="15.75" hidden="false" customHeight="false" outlineLevel="0" collapsed="false">
      <c r="A88" s="62" t="n">
        <f aca="false">A87+1</f>
        <v>6</v>
      </c>
      <c r="B88" s="63" t="s">
        <v>108</v>
      </c>
      <c r="C88" s="74" t="s">
        <v>93</v>
      </c>
      <c r="D88" s="65" t="n">
        <f aca="false">SUM(AI88:AO88)</f>
        <v>16</v>
      </c>
      <c r="E88" s="193" t="n">
        <v>0</v>
      </c>
      <c r="F88" s="288" t="n">
        <v>0</v>
      </c>
      <c r="G88" s="288" t="n">
        <v>0</v>
      </c>
      <c r="H88" s="289" t="n">
        <v>0</v>
      </c>
      <c r="I88" s="72" t="n">
        <f aca="false">SUM(E88:H88)</f>
        <v>0</v>
      </c>
      <c r="J88" s="193" t="n">
        <v>0</v>
      </c>
      <c r="K88" s="74" t="n">
        <v>7</v>
      </c>
      <c r="L88" s="74" t="n">
        <v>0</v>
      </c>
      <c r="M88" s="194" t="n">
        <v>0</v>
      </c>
      <c r="N88" s="76" t="n">
        <f aca="false">SUM(J88:M88)</f>
        <v>7</v>
      </c>
      <c r="O88" s="193" t="n">
        <v>7</v>
      </c>
      <c r="P88" s="74" t="n">
        <v>0</v>
      </c>
      <c r="Q88" s="74" t="n">
        <v>0</v>
      </c>
      <c r="R88" s="194" t="n">
        <v>3</v>
      </c>
      <c r="S88" s="76" t="n">
        <f aca="false">SUM(O88:R88)</f>
        <v>10</v>
      </c>
      <c r="T88" s="193" t="n">
        <v>7</v>
      </c>
      <c r="U88" s="74" t="n">
        <v>0</v>
      </c>
      <c r="V88" s="74" t="n">
        <v>2</v>
      </c>
      <c r="W88" s="194" t="n">
        <v>7</v>
      </c>
      <c r="X88" s="271" t="n">
        <f aca="false">SUM(T88:W88)</f>
        <v>16</v>
      </c>
      <c r="Y88" s="76" t="n">
        <f aca="false">SUM(I88,N88,S88,X88)</f>
        <v>33</v>
      </c>
      <c r="Z88" s="77" t="n">
        <f aca="false">Y88-MIN(I88,N88,S88,X88)</f>
        <v>33</v>
      </c>
      <c r="AA88" s="72"/>
      <c r="AB88" s="73"/>
      <c r="AC88" s="74"/>
      <c r="AD88" s="74"/>
      <c r="AE88" s="75"/>
      <c r="AF88" s="76"/>
      <c r="AG88" s="77"/>
      <c r="AH88" s="193" t="s">
        <v>93</v>
      </c>
      <c r="AI88" s="287" t="n">
        <v>7</v>
      </c>
      <c r="AJ88" s="287" t="n">
        <v>2</v>
      </c>
      <c r="AK88" s="287" t="n">
        <v>0</v>
      </c>
      <c r="AL88" s="287" t="n">
        <v>5</v>
      </c>
      <c r="AM88" s="287" t="n">
        <v>1</v>
      </c>
      <c r="AN88" s="287" t="n">
        <v>0</v>
      </c>
      <c r="AO88" s="287" t="n">
        <v>1</v>
      </c>
    </row>
    <row r="89" customFormat="false" ht="16.5" hidden="false" customHeight="false" outlineLevel="0" collapsed="false">
      <c r="A89" s="85" t="n">
        <f aca="false">A88+1</f>
        <v>7</v>
      </c>
      <c r="B89" s="86" t="s">
        <v>109</v>
      </c>
      <c r="C89" s="96" t="s">
        <v>93</v>
      </c>
      <c r="D89" s="88" t="n">
        <f aca="false">SUM(AI89:AO89)</f>
        <v>27</v>
      </c>
      <c r="E89" s="279" t="n">
        <v>7</v>
      </c>
      <c r="F89" s="290" t="n">
        <v>0</v>
      </c>
      <c r="G89" s="290" t="n">
        <v>0</v>
      </c>
      <c r="H89" s="291" t="n">
        <v>0</v>
      </c>
      <c r="I89" s="292" t="n">
        <f aca="false">SUM(E89:H89)</f>
        <v>7</v>
      </c>
      <c r="J89" s="279" t="n">
        <v>0</v>
      </c>
      <c r="K89" s="96" t="n">
        <v>0</v>
      </c>
      <c r="L89" s="96" t="n">
        <v>0</v>
      </c>
      <c r="M89" s="280" t="n">
        <v>0</v>
      </c>
      <c r="N89" s="98" t="n">
        <f aca="false">SUM(J89:M89)</f>
        <v>0</v>
      </c>
      <c r="O89" s="279" t="n">
        <v>7</v>
      </c>
      <c r="P89" s="96" t="n">
        <v>5</v>
      </c>
      <c r="Q89" s="96" t="n">
        <v>0</v>
      </c>
      <c r="R89" s="280" t="n">
        <v>3</v>
      </c>
      <c r="S89" s="98" t="n">
        <f aca="false">SUM(O89:R89)</f>
        <v>15</v>
      </c>
      <c r="T89" s="279" t="n">
        <v>0</v>
      </c>
      <c r="U89" s="96" t="n">
        <v>0</v>
      </c>
      <c r="V89" s="96" t="n">
        <v>0</v>
      </c>
      <c r="W89" s="280" t="n">
        <v>0</v>
      </c>
      <c r="X89" s="281" t="n">
        <f aca="false">SUM(T89:W89)</f>
        <v>0</v>
      </c>
      <c r="Y89" s="98" t="n">
        <f aca="false">SUM(I89,N89,S89,X89)</f>
        <v>22</v>
      </c>
      <c r="Z89" s="99" t="n">
        <f aca="false">Y89-MIN(I89,N89,S89,X89)</f>
        <v>22</v>
      </c>
      <c r="AB89" s="95"/>
      <c r="AC89" s="96"/>
      <c r="AD89" s="96"/>
      <c r="AE89" s="97"/>
      <c r="AF89" s="98"/>
      <c r="AG89" s="99"/>
      <c r="AH89" s="279" t="s">
        <v>93</v>
      </c>
      <c r="AI89" s="287" t="n">
        <v>7</v>
      </c>
      <c r="AJ89" s="287" t="n">
        <v>6</v>
      </c>
      <c r="AK89" s="287" t="n">
        <v>7</v>
      </c>
      <c r="AL89" s="287" t="n">
        <v>7</v>
      </c>
      <c r="AM89" s="287" t="n">
        <v>0</v>
      </c>
      <c r="AN89" s="287" t="n">
        <v>0</v>
      </c>
      <c r="AO89" s="287" t="n">
        <v>0</v>
      </c>
    </row>
    <row r="90" s="42" customFormat="true" ht="16.5" hidden="false" customHeight="false" outlineLevel="0" collapsed="false">
      <c r="A90" s="28" t="s">
        <v>1</v>
      </c>
      <c r="B90" s="29" t="s">
        <v>51</v>
      </c>
      <c r="C90" s="29" t="s">
        <v>3</v>
      </c>
      <c r="D90" s="30" t="s">
        <v>52</v>
      </c>
      <c r="E90" s="31" t="n">
        <v>1</v>
      </c>
      <c r="F90" s="32" t="s">
        <v>5</v>
      </c>
      <c r="G90" s="32" t="s">
        <v>6</v>
      </c>
      <c r="H90" s="32" t="s">
        <v>7</v>
      </c>
      <c r="I90" s="33" t="s">
        <v>52</v>
      </c>
      <c r="J90" s="31" t="n">
        <v>2</v>
      </c>
      <c r="K90" s="32" t="s">
        <v>5</v>
      </c>
      <c r="L90" s="32" t="s">
        <v>6</v>
      </c>
      <c r="M90" s="32" t="s">
        <v>7</v>
      </c>
      <c r="N90" s="33" t="s">
        <v>52</v>
      </c>
      <c r="O90" s="31" t="n">
        <v>3</v>
      </c>
      <c r="P90" s="32" t="s">
        <v>5</v>
      </c>
      <c r="Q90" s="32" t="s">
        <v>6</v>
      </c>
      <c r="R90" s="32" t="s">
        <v>7</v>
      </c>
      <c r="S90" s="33" t="s">
        <v>52</v>
      </c>
      <c r="T90" s="31" t="n">
        <v>4</v>
      </c>
      <c r="U90" s="32" t="s">
        <v>5</v>
      </c>
      <c r="V90" s="32" t="s">
        <v>6</v>
      </c>
      <c r="W90" s="32" t="s">
        <v>7</v>
      </c>
      <c r="X90" s="34" t="s">
        <v>52</v>
      </c>
      <c r="Y90" s="33" t="s">
        <v>53</v>
      </c>
      <c r="Z90" s="282" t="s">
        <v>31</v>
      </c>
      <c r="AA90" s="18"/>
      <c r="AB90" s="36" t="n">
        <v>5</v>
      </c>
      <c r="AC90" s="37" t="s">
        <v>5</v>
      </c>
      <c r="AD90" s="37" t="s">
        <v>6</v>
      </c>
      <c r="AE90" s="38" t="s">
        <v>7</v>
      </c>
      <c r="AF90" s="16"/>
      <c r="AG90" s="17"/>
      <c r="AH90" s="39" t="s">
        <v>3</v>
      </c>
      <c r="AI90" s="40"/>
      <c r="AJ90" s="40" t="s">
        <v>13</v>
      </c>
      <c r="AK90" s="40" t="s">
        <v>14</v>
      </c>
      <c r="AL90" s="40" t="s">
        <v>15</v>
      </c>
      <c r="AM90" s="40" t="s">
        <v>5</v>
      </c>
      <c r="AN90" s="40" t="s">
        <v>16</v>
      </c>
      <c r="AO90" s="41"/>
    </row>
    <row r="91" customFormat="false" ht="15.75" hidden="false" customHeight="false" outlineLevel="0" collapsed="false">
      <c r="A91" s="43" t="n">
        <v>1</v>
      </c>
      <c r="B91" s="44" t="s">
        <v>110</v>
      </c>
      <c r="C91" s="54" t="s">
        <v>93</v>
      </c>
      <c r="D91" s="46" t="n">
        <f aca="false">SUM(AI91:AO91)</f>
        <v>22</v>
      </c>
      <c r="E91" s="266" t="n">
        <v>0</v>
      </c>
      <c r="F91" s="54" t="n">
        <v>0</v>
      </c>
      <c r="G91" s="54" t="n">
        <v>0</v>
      </c>
      <c r="H91" s="267" t="n">
        <v>0</v>
      </c>
      <c r="I91" s="56" t="n">
        <f aca="false">SUM(E91:H91)</f>
        <v>0</v>
      </c>
      <c r="J91" s="266" t="n">
        <v>0</v>
      </c>
      <c r="K91" s="54" t="n">
        <v>0</v>
      </c>
      <c r="L91" s="54" t="n">
        <v>2</v>
      </c>
      <c r="M91" s="267" t="n">
        <v>0</v>
      </c>
      <c r="N91" s="56" t="n">
        <f aca="false">SUM(J91:M91)</f>
        <v>2</v>
      </c>
      <c r="O91" s="266" t="n">
        <v>2</v>
      </c>
      <c r="P91" s="54" t="n">
        <v>7</v>
      </c>
      <c r="Q91" s="54" t="n">
        <v>7</v>
      </c>
      <c r="R91" s="267" t="n">
        <v>3</v>
      </c>
      <c r="S91" s="56" t="n">
        <f aca="false">SUM(O91:R91)</f>
        <v>19</v>
      </c>
      <c r="T91" s="266" t="n">
        <v>7</v>
      </c>
      <c r="U91" s="54" t="n">
        <v>0</v>
      </c>
      <c r="V91" s="54" t="n">
        <v>7</v>
      </c>
      <c r="W91" s="267" t="n">
        <v>1</v>
      </c>
      <c r="X91" s="268" t="n">
        <f aca="false">SUM(T91:W91)</f>
        <v>15</v>
      </c>
      <c r="Y91" s="56" t="n">
        <f aca="false">SUM(I91,N91,S91,X91)</f>
        <v>36</v>
      </c>
      <c r="Z91" s="57" t="n">
        <f aca="false">Y91-MIN(I91,N91,S91,X91)</f>
        <v>36</v>
      </c>
      <c r="AB91" s="53"/>
      <c r="AC91" s="54"/>
      <c r="AD91" s="54"/>
      <c r="AE91" s="55"/>
      <c r="AF91" s="56"/>
      <c r="AG91" s="57"/>
      <c r="AH91" s="266" t="s">
        <v>93</v>
      </c>
      <c r="AI91" s="293" t="n">
        <v>7</v>
      </c>
      <c r="AJ91" s="293" t="n">
        <v>7</v>
      </c>
      <c r="AK91" s="293" t="n">
        <v>7</v>
      </c>
      <c r="AL91" s="293" t="n">
        <v>0</v>
      </c>
      <c r="AM91" s="293" t="n">
        <v>0</v>
      </c>
      <c r="AN91" s="293" t="n">
        <v>0</v>
      </c>
      <c r="AO91" s="294" t="n">
        <v>1</v>
      </c>
    </row>
    <row r="92" customFormat="false" ht="15.75" hidden="false" customHeight="false" outlineLevel="0" collapsed="false">
      <c r="A92" s="62" t="n">
        <v>2</v>
      </c>
      <c r="B92" s="63" t="s">
        <v>111</v>
      </c>
      <c r="C92" s="74" t="s">
        <v>93</v>
      </c>
      <c r="D92" s="65" t="n">
        <f aca="false">SUM(AI92:AO92)</f>
        <v>26</v>
      </c>
      <c r="E92" s="193" t="n">
        <v>0</v>
      </c>
      <c r="F92" s="74" t="n">
        <v>0</v>
      </c>
      <c r="G92" s="74" t="n">
        <v>0</v>
      </c>
      <c r="H92" s="194" t="n">
        <v>0</v>
      </c>
      <c r="I92" s="76" t="n">
        <f aca="false">SUM(E92:H92)</f>
        <v>0</v>
      </c>
      <c r="J92" s="272" t="n">
        <v>0</v>
      </c>
      <c r="K92" s="273" t="n">
        <v>0</v>
      </c>
      <c r="L92" s="273" t="n">
        <v>0</v>
      </c>
      <c r="M92" s="274" t="n">
        <v>0</v>
      </c>
      <c r="N92" s="76" t="n">
        <f aca="false">SUM(J92:M92)</f>
        <v>0</v>
      </c>
      <c r="O92" s="272" t="n">
        <v>0</v>
      </c>
      <c r="P92" s="273" t="n">
        <v>0</v>
      </c>
      <c r="Q92" s="273" t="n">
        <v>0</v>
      </c>
      <c r="R92" s="274" t="n">
        <v>0</v>
      </c>
      <c r="S92" s="76" t="n">
        <f aca="false">SUM(O92:R92)</f>
        <v>0</v>
      </c>
      <c r="T92" s="82" t="n">
        <v>0</v>
      </c>
      <c r="U92" s="83" t="n">
        <v>0</v>
      </c>
      <c r="V92" s="83" t="n">
        <v>0</v>
      </c>
      <c r="W92" s="84" t="n">
        <v>0</v>
      </c>
      <c r="X92" s="271" t="n">
        <f aca="false">SUM(T92:W92)</f>
        <v>0</v>
      </c>
      <c r="Y92" s="76" t="n">
        <f aca="false">SUM(I92,N92,S92,X92)</f>
        <v>0</v>
      </c>
      <c r="Z92" s="77" t="n">
        <f aca="false">Y92-MIN(I92,N92,S92,X92)</f>
        <v>0</v>
      </c>
      <c r="AA92" s="72"/>
      <c r="AB92" s="73"/>
      <c r="AC92" s="74"/>
      <c r="AD92" s="74"/>
      <c r="AE92" s="75"/>
      <c r="AF92" s="76"/>
      <c r="AG92" s="77"/>
      <c r="AH92" s="193" t="s">
        <v>93</v>
      </c>
      <c r="AI92" s="269" t="n">
        <v>5</v>
      </c>
      <c r="AJ92" s="269" t="n">
        <v>7</v>
      </c>
      <c r="AK92" s="269" t="n">
        <v>7</v>
      </c>
      <c r="AL92" s="269" t="n">
        <v>0</v>
      </c>
      <c r="AM92" s="269" t="n">
        <v>0</v>
      </c>
      <c r="AN92" s="269" t="n">
        <v>6</v>
      </c>
      <c r="AO92" s="295" t="n">
        <v>1</v>
      </c>
    </row>
    <row r="93" customFormat="false" ht="15.75" hidden="false" customHeight="false" outlineLevel="0" collapsed="false">
      <c r="A93" s="62" t="n">
        <v>3</v>
      </c>
      <c r="B93" s="63" t="s">
        <v>112</v>
      </c>
      <c r="C93" s="74" t="s">
        <v>93</v>
      </c>
      <c r="D93" s="65" t="n">
        <f aca="false">SUM(AI93:AO93)</f>
        <v>24</v>
      </c>
      <c r="E93" s="193" t="n">
        <v>1</v>
      </c>
      <c r="F93" s="74" t="n">
        <v>0</v>
      </c>
      <c r="G93" s="74" t="n">
        <v>0</v>
      </c>
      <c r="H93" s="194" t="n">
        <v>0</v>
      </c>
      <c r="I93" s="76" t="n">
        <f aca="false">SUM(E93:H93)</f>
        <v>1</v>
      </c>
      <c r="J93" s="193" t="n">
        <v>7</v>
      </c>
      <c r="K93" s="74" t="n">
        <v>0</v>
      </c>
      <c r="L93" s="74" t="n">
        <v>0</v>
      </c>
      <c r="M93" s="194" t="n">
        <v>0</v>
      </c>
      <c r="N93" s="76" t="n">
        <f aca="false">SUM(J93:M93)</f>
        <v>7</v>
      </c>
      <c r="O93" s="193" t="n">
        <v>7</v>
      </c>
      <c r="P93" s="74" t="n">
        <v>5</v>
      </c>
      <c r="Q93" s="74" t="n">
        <v>7</v>
      </c>
      <c r="R93" s="194" t="n">
        <v>7</v>
      </c>
      <c r="S93" s="76" t="n">
        <f aca="false">SUM(O93:R93)</f>
        <v>26</v>
      </c>
      <c r="T93" s="193" t="n">
        <v>7</v>
      </c>
      <c r="U93" s="74" t="n">
        <v>7</v>
      </c>
      <c r="V93" s="74" t="n">
        <v>7</v>
      </c>
      <c r="W93" s="194" t="n">
        <v>6</v>
      </c>
      <c r="X93" s="271" t="n">
        <f aca="false">SUM(T93:W93)</f>
        <v>27</v>
      </c>
      <c r="Y93" s="76" t="n">
        <f aca="false">SUM(I93,N93,S93,X93)</f>
        <v>61</v>
      </c>
      <c r="Z93" s="77" t="n">
        <f aca="false">Y93-MIN(I93,N93,S93,X93)</f>
        <v>60</v>
      </c>
      <c r="AA93" s="72"/>
      <c r="AB93" s="73"/>
      <c r="AC93" s="74"/>
      <c r="AD93" s="74"/>
      <c r="AE93" s="75"/>
      <c r="AF93" s="76"/>
      <c r="AG93" s="77"/>
      <c r="AH93" s="193" t="s">
        <v>93</v>
      </c>
      <c r="AI93" s="269" t="n">
        <v>7</v>
      </c>
      <c r="AJ93" s="269" t="n">
        <v>7</v>
      </c>
      <c r="AK93" s="269" t="n">
        <v>3</v>
      </c>
      <c r="AL93" s="269" t="n">
        <v>0</v>
      </c>
      <c r="AM93" s="269" t="n">
        <v>0</v>
      </c>
      <c r="AN93" s="269" t="n">
        <v>7</v>
      </c>
      <c r="AO93" s="295" t="n">
        <v>0</v>
      </c>
    </row>
    <row r="94" customFormat="false" ht="15.75" hidden="false" customHeight="false" outlineLevel="0" collapsed="false">
      <c r="A94" s="62" t="n">
        <v>4</v>
      </c>
      <c r="B94" s="63" t="s">
        <v>113</v>
      </c>
      <c r="C94" s="74" t="s">
        <v>93</v>
      </c>
      <c r="D94" s="65" t="n">
        <f aca="false">SUM(AI94:AO94)</f>
        <v>18</v>
      </c>
      <c r="E94" s="193" t="n">
        <v>0</v>
      </c>
      <c r="F94" s="74" t="n">
        <v>0</v>
      </c>
      <c r="G94" s="74" t="n">
        <v>0</v>
      </c>
      <c r="H94" s="194" t="n">
        <v>0</v>
      </c>
      <c r="I94" s="76" t="n">
        <f aca="false">SUM(E94:H94)</f>
        <v>0</v>
      </c>
      <c r="J94" s="193" t="n">
        <v>0</v>
      </c>
      <c r="K94" s="74" t="n">
        <v>0</v>
      </c>
      <c r="L94" s="74" t="n">
        <v>0</v>
      </c>
      <c r="M94" s="194" t="n">
        <v>0</v>
      </c>
      <c r="N94" s="76" t="n">
        <f aca="false">SUM(J94:M94)</f>
        <v>0</v>
      </c>
      <c r="O94" s="193" t="n">
        <v>1</v>
      </c>
      <c r="P94" s="74" t="n">
        <v>7</v>
      </c>
      <c r="Q94" s="74" t="n">
        <v>1</v>
      </c>
      <c r="R94" s="194" t="n">
        <v>0</v>
      </c>
      <c r="S94" s="76" t="n">
        <f aca="false">SUM(O94:R94)</f>
        <v>9</v>
      </c>
      <c r="T94" s="193" t="n">
        <v>0</v>
      </c>
      <c r="U94" s="74" t="n">
        <v>0</v>
      </c>
      <c r="V94" s="74" t="n">
        <v>0</v>
      </c>
      <c r="W94" s="194" t="n">
        <v>0</v>
      </c>
      <c r="X94" s="271" t="n">
        <f aca="false">SUM(T94:W94)</f>
        <v>0</v>
      </c>
      <c r="Y94" s="76" t="n">
        <f aca="false">SUM(I94,N94,S94,X94)</f>
        <v>9</v>
      </c>
      <c r="Z94" s="77" t="n">
        <f aca="false">Y94-MIN(I94,N94,S94,X94)</f>
        <v>9</v>
      </c>
      <c r="AA94" s="72"/>
      <c r="AB94" s="73"/>
      <c r="AC94" s="74"/>
      <c r="AD94" s="74"/>
      <c r="AE94" s="75"/>
      <c r="AF94" s="76"/>
      <c r="AG94" s="77"/>
      <c r="AH94" s="193" t="s">
        <v>93</v>
      </c>
      <c r="AI94" s="269" t="n">
        <v>7</v>
      </c>
      <c r="AJ94" s="269" t="n">
        <v>7</v>
      </c>
      <c r="AK94" s="269" t="n">
        <v>2</v>
      </c>
      <c r="AL94" s="269" t="n">
        <v>0</v>
      </c>
      <c r="AM94" s="269" t="n">
        <v>0</v>
      </c>
      <c r="AN94" s="269" t="n">
        <v>2</v>
      </c>
      <c r="AO94" s="295" t="n">
        <v>0</v>
      </c>
    </row>
    <row r="95" customFormat="false" ht="15.75" hidden="false" customHeight="false" outlineLevel="0" collapsed="false">
      <c r="A95" s="62" t="n">
        <v>5</v>
      </c>
      <c r="B95" s="63" t="s">
        <v>114</v>
      </c>
      <c r="C95" s="74" t="s">
        <v>93</v>
      </c>
      <c r="D95" s="65" t="n">
        <f aca="false">SUM(AI95:AO95)</f>
        <v>20</v>
      </c>
      <c r="E95" s="193" t="n">
        <v>1</v>
      </c>
      <c r="F95" s="74" t="n">
        <v>0</v>
      </c>
      <c r="G95" s="74" t="n">
        <v>0</v>
      </c>
      <c r="H95" s="194" t="n">
        <v>7</v>
      </c>
      <c r="I95" s="76" t="n">
        <f aca="false">SUM(E95:H95)</f>
        <v>8</v>
      </c>
      <c r="J95" s="193" t="n">
        <v>0</v>
      </c>
      <c r="K95" s="74" t="n">
        <v>0</v>
      </c>
      <c r="L95" s="74" t="n">
        <v>0</v>
      </c>
      <c r="M95" s="194" t="n">
        <v>0</v>
      </c>
      <c r="N95" s="76" t="n">
        <f aca="false">SUM(J95:M95)</f>
        <v>0</v>
      </c>
      <c r="O95" s="193" t="n">
        <v>7</v>
      </c>
      <c r="P95" s="74" t="n">
        <v>0</v>
      </c>
      <c r="Q95" s="74" t="n">
        <v>1</v>
      </c>
      <c r="R95" s="194" t="n">
        <v>2</v>
      </c>
      <c r="S95" s="76" t="n">
        <f aca="false">SUM(O95:R95)</f>
        <v>10</v>
      </c>
      <c r="T95" s="193" t="n">
        <v>0</v>
      </c>
      <c r="U95" s="74" t="n">
        <v>0</v>
      </c>
      <c r="V95" s="74" t="n">
        <v>0</v>
      </c>
      <c r="W95" s="194" t="n">
        <v>1</v>
      </c>
      <c r="X95" s="271" t="n">
        <f aca="false">SUM(T95:W95)</f>
        <v>1</v>
      </c>
      <c r="Y95" s="76" t="n">
        <f aca="false">SUM(I95,N95,S95,X95)</f>
        <v>19</v>
      </c>
      <c r="Z95" s="77" t="n">
        <f aca="false">Y95-MIN(I95,N95,S95,X95)</f>
        <v>19</v>
      </c>
      <c r="AA95" s="72"/>
      <c r="AB95" s="73"/>
      <c r="AC95" s="74"/>
      <c r="AD95" s="74"/>
      <c r="AE95" s="75"/>
      <c r="AF95" s="76"/>
      <c r="AG95" s="77"/>
      <c r="AH95" s="193" t="s">
        <v>93</v>
      </c>
      <c r="AI95" s="269" t="n">
        <v>1</v>
      </c>
      <c r="AJ95" s="269" t="n">
        <v>4</v>
      </c>
      <c r="AK95" s="269" t="n">
        <v>5</v>
      </c>
      <c r="AL95" s="269" t="n">
        <v>4</v>
      </c>
      <c r="AM95" s="269" t="n">
        <v>0</v>
      </c>
      <c r="AN95" s="269" t="n">
        <v>6</v>
      </c>
      <c r="AO95" s="295" t="n">
        <v>0</v>
      </c>
    </row>
    <row r="96" customFormat="false" ht="15.75" hidden="false" customHeight="false" outlineLevel="0" collapsed="false">
      <c r="A96" s="62" t="n">
        <v>6</v>
      </c>
      <c r="B96" s="63" t="s">
        <v>115</v>
      </c>
      <c r="C96" s="74" t="s">
        <v>93</v>
      </c>
      <c r="D96" s="65" t="n">
        <f aca="false">SUM(AI96:AO96)</f>
        <v>20</v>
      </c>
      <c r="E96" s="193" t="n">
        <v>1</v>
      </c>
      <c r="F96" s="74" t="n">
        <v>0</v>
      </c>
      <c r="G96" s="74" t="n">
        <v>0</v>
      </c>
      <c r="H96" s="194" t="n">
        <v>0</v>
      </c>
      <c r="I96" s="76" t="n">
        <f aca="false">SUM(E96:H96)</f>
        <v>1</v>
      </c>
      <c r="J96" s="193" t="n">
        <v>0</v>
      </c>
      <c r="K96" s="74" t="n">
        <v>0</v>
      </c>
      <c r="L96" s="74" t="n">
        <v>0</v>
      </c>
      <c r="M96" s="194" t="n">
        <v>0</v>
      </c>
      <c r="N96" s="76" t="n">
        <f aca="false">SUM(J96:M96)</f>
        <v>0</v>
      </c>
      <c r="O96" s="193" t="n">
        <v>2</v>
      </c>
      <c r="P96" s="74" t="n">
        <v>5</v>
      </c>
      <c r="Q96" s="74" t="n">
        <v>1</v>
      </c>
      <c r="R96" s="194" t="n">
        <v>3</v>
      </c>
      <c r="S96" s="76" t="n">
        <f aca="false">SUM(O96:R96)</f>
        <v>11</v>
      </c>
      <c r="T96" s="193" t="n">
        <v>7</v>
      </c>
      <c r="U96" s="74" t="n">
        <v>0</v>
      </c>
      <c r="V96" s="74" t="n">
        <v>0</v>
      </c>
      <c r="W96" s="194" t="n">
        <v>1</v>
      </c>
      <c r="X96" s="271" t="n">
        <f aca="false">SUM(T96:W96)</f>
        <v>8</v>
      </c>
      <c r="Y96" s="76" t="n">
        <f aca="false">SUM(I96,N96,S96,X96)</f>
        <v>20</v>
      </c>
      <c r="Z96" s="77" t="n">
        <f aca="false">Y96-MIN(I96,N96,S96,X96)</f>
        <v>20</v>
      </c>
      <c r="AA96" s="72"/>
      <c r="AB96" s="73"/>
      <c r="AC96" s="74"/>
      <c r="AD96" s="74"/>
      <c r="AE96" s="75"/>
      <c r="AF96" s="76"/>
      <c r="AG96" s="77"/>
      <c r="AH96" s="193" t="s">
        <v>93</v>
      </c>
      <c r="AI96" s="269" t="n">
        <v>6</v>
      </c>
      <c r="AJ96" s="269" t="n">
        <v>7</v>
      </c>
      <c r="AK96" s="269" t="n">
        <v>7</v>
      </c>
      <c r="AL96" s="269" t="n">
        <v>0</v>
      </c>
      <c r="AM96" s="269" t="n">
        <v>0</v>
      </c>
      <c r="AN96" s="269" t="n">
        <v>0</v>
      </c>
      <c r="AO96" s="295" t="n">
        <v>0</v>
      </c>
    </row>
    <row r="97" customFormat="false" ht="15.75" hidden="false" customHeight="false" outlineLevel="0" collapsed="false">
      <c r="A97" s="62" t="n">
        <v>7</v>
      </c>
      <c r="B97" s="63" t="s">
        <v>116</v>
      </c>
      <c r="C97" s="74" t="s">
        <v>93</v>
      </c>
      <c r="D97" s="65" t="n">
        <f aca="false">SUM(AI97:AO97)</f>
        <v>16</v>
      </c>
      <c r="E97" s="193" t="n">
        <v>0</v>
      </c>
      <c r="F97" s="74" t="n">
        <v>0</v>
      </c>
      <c r="G97" s="74" t="n">
        <v>0</v>
      </c>
      <c r="H97" s="194" t="n">
        <v>0</v>
      </c>
      <c r="I97" s="76" t="n">
        <f aca="false">SUM(E97:H97)</f>
        <v>0</v>
      </c>
      <c r="J97" s="272" t="n">
        <v>0</v>
      </c>
      <c r="K97" s="273" t="n">
        <v>0</v>
      </c>
      <c r="L97" s="273" t="n">
        <v>0</v>
      </c>
      <c r="M97" s="274" t="n">
        <v>0</v>
      </c>
      <c r="N97" s="76" t="n">
        <f aca="false">SUM(J97:M97)</f>
        <v>0</v>
      </c>
      <c r="O97" s="193" t="n">
        <v>1</v>
      </c>
      <c r="P97" s="74" t="n">
        <v>6</v>
      </c>
      <c r="Q97" s="74" t="n">
        <v>7</v>
      </c>
      <c r="R97" s="194" t="n">
        <v>3</v>
      </c>
      <c r="S97" s="76" t="n">
        <f aca="false">SUM(O97:R97)</f>
        <v>17</v>
      </c>
      <c r="T97" s="193" t="n">
        <v>7</v>
      </c>
      <c r="U97" s="74" t="n">
        <v>7</v>
      </c>
      <c r="V97" s="74" t="n">
        <v>7</v>
      </c>
      <c r="W97" s="194" t="n">
        <v>0</v>
      </c>
      <c r="X97" s="271" t="n">
        <f aca="false">SUM(T97:W97)</f>
        <v>21</v>
      </c>
      <c r="Y97" s="76" t="n">
        <f aca="false">SUM(I97,N97,S97,X97)</f>
        <v>38</v>
      </c>
      <c r="Z97" s="77" t="n">
        <f aca="false">Y97-MIN(I97,N97,S97,X97)</f>
        <v>38</v>
      </c>
      <c r="AA97" s="72"/>
      <c r="AB97" s="73"/>
      <c r="AC97" s="74"/>
      <c r="AD97" s="74"/>
      <c r="AE97" s="75"/>
      <c r="AF97" s="76"/>
      <c r="AG97" s="77"/>
      <c r="AH97" s="193" t="s">
        <v>93</v>
      </c>
      <c r="AI97" s="269" t="n">
        <v>6</v>
      </c>
      <c r="AJ97" s="269" t="n">
        <v>7</v>
      </c>
      <c r="AK97" s="269" t="n">
        <v>3</v>
      </c>
      <c r="AL97" s="269" t="n">
        <v>0</v>
      </c>
      <c r="AM97" s="269" t="n">
        <v>0</v>
      </c>
      <c r="AN97" s="269" t="n">
        <v>0</v>
      </c>
      <c r="AO97" s="295" t="n">
        <v>0</v>
      </c>
    </row>
    <row r="98" customFormat="false" ht="15.75" hidden="false" customHeight="false" outlineLevel="0" collapsed="false">
      <c r="A98" s="62" t="n">
        <v>8</v>
      </c>
      <c r="B98" s="63" t="s">
        <v>117</v>
      </c>
      <c r="C98" s="74" t="s">
        <v>93</v>
      </c>
      <c r="D98" s="65" t="n">
        <f aca="false">SUM(AI98:AO98)</f>
        <v>19</v>
      </c>
      <c r="E98" s="193" t="n">
        <v>1</v>
      </c>
      <c r="F98" s="74" t="n">
        <v>0</v>
      </c>
      <c r="G98" s="74" t="n">
        <v>7</v>
      </c>
      <c r="H98" s="194" t="n">
        <v>1</v>
      </c>
      <c r="I98" s="76" t="n">
        <f aca="false">SUM(E98:H98)</f>
        <v>9</v>
      </c>
      <c r="J98" s="193" t="n">
        <v>0</v>
      </c>
      <c r="K98" s="74" t="n">
        <v>0</v>
      </c>
      <c r="L98" s="74" t="n">
        <v>7</v>
      </c>
      <c r="M98" s="194" t="n">
        <v>0</v>
      </c>
      <c r="N98" s="76" t="n">
        <f aca="false">SUM(J98:M98)</f>
        <v>7</v>
      </c>
      <c r="O98" s="193" t="n">
        <v>7</v>
      </c>
      <c r="P98" s="74" t="n">
        <v>7</v>
      </c>
      <c r="Q98" s="74" t="n">
        <v>7</v>
      </c>
      <c r="R98" s="194" t="n">
        <v>3</v>
      </c>
      <c r="S98" s="76" t="n">
        <f aca="false">SUM(O98:R98)</f>
        <v>24</v>
      </c>
      <c r="T98" s="82" t="n">
        <v>0</v>
      </c>
      <c r="U98" s="83" t="n">
        <v>0</v>
      </c>
      <c r="V98" s="83" t="n">
        <v>0</v>
      </c>
      <c r="W98" s="84" t="n">
        <v>0</v>
      </c>
      <c r="X98" s="271" t="n">
        <f aca="false">SUM(T98:W98)</f>
        <v>0</v>
      </c>
      <c r="Y98" s="76" t="n">
        <f aca="false">SUM(I98,N98,S98,X98)</f>
        <v>40</v>
      </c>
      <c r="Z98" s="77" t="n">
        <f aca="false">Y98-MIN(I98,N98,S98,X98)</f>
        <v>40</v>
      </c>
      <c r="AA98" s="72"/>
      <c r="AB98" s="73"/>
      <c r="AC98" s="74"/>
      <c r="AD98" s="74"/>
      <c r="AE98" s="75"/>
      <c r="AF98" s="76"/>
      <c r="AG98" s="77"/>
      <c r="AH98" s="193" t="s">
        <v>93</v>
      </c>
      <c r="AI98" s="269" t="n">
        <v>6</v>
      </c>
      <c r="AJ98" s="269" t="n">
        <v>0</v>
      </c>
      <c r="AK98" s="269" t="n">
        <v>7</v>
      </c>
      <c r="AL98" s="269" t="n">
        <v>0</v>
      </c>
      <c r="AM98" s="269" t="n">
        <v>0</v>
      </c>
      <c r="AN98" s="269" t="n">
        <v>0</v>
      </c>
      <c r="AO98" s="295" t="n">
        <v>6</v>
      </c>
    </row>
    <row r="99" customFormat="false" ht="15.75" hidden="false" customHeight="false" outlineLevel="0" collapsed="false">
      <c r="A99" s="62" t="n">
        <v>9</v>
      </c>
      <c r="B99" s="63" t="s">
        <v>118</v>
      </c>
      <c r="C99" s="74" t="s">
        <v>93</v>
      </c>
      <c r="D99" s="65" t="n">
        <f aca="false">SUM(AI99:AO99)</f>
        <v>26</v>
      </c>
      <c r="E99" s="193" t="n">
        <v>0</v>
      </c>
      <c r="F99" s="74" t="n">
        <v>0</v>
      </c>
      <c r="G99" s="74" t="n">
        <v>0</v>
      </c>
      <c r="H99" s="194" t="n">
        <v>0</v>
      </c>
      <c r="I99" s="76" t="n">
        <f aca="false">SUM(E99:H99)</f>
        <v>0</v>
      </c>
      <c r="J99" s="193" t="n">
        <v>0</v>
      </c>
      <c r="K99" s="74" t="n">
        <v>0</v>
      </c>
      <c r="L99" s="74" t="n">
        <v>2</v>
      </c>
      <c r="M99" s="194" t="n">
        <v>0</v>
      </c>
      <c r="N99" s="76" t="n">
        <f aca="false">SUM(J99:M99)</f>
        <v>2</v>
      </c>
      <c r="O99" s="193" t="n">
        <v>2</v>
      </c>
      <c r="P99" s="74" t="n">
        <v>7</v>
      </c>
      <c r="Q99" s="74" t="n">
        <v>1</v>
      </c>
      <c r="R99" s="194" t="n">
        <v>0</v>
      </c>
      <c r="S99" s="76" t="n">
        <f aca="false">SUM(O99:R99)</f>
        <v>10</v>
      </c>
      <c r="T99" s="193" t="n">
        <v>7</v>
      </c>
      <c r="U99" s="74" t="n">
        <v>0</v>
      </c>
      <c r="V99" s="74" t="n">
        <v>7</v>
      </c>
      <c r="W99" s="194" t="n">
        <v>2</v>
      </c>
      <c r="X99" s="271" t="n">
        <f aca="false">SUM(T99:W99)</f>
        <v>16</v>
      </c>
      <c r="Y99" s="76" t="n">
        <f aca="false">SUM(I99,N99,S99,X99)</f>
        <v>28</v>
      </c>
      <c r="Z99" s="77" t="n">
        <f aca="false">Y99-MIN(I99,N99,S99,X99)</f>
        <v>28</v>
      </c>
      <c r="AA99" s="72"/>
      <c r="AB99" s="73"/>
      <c r="AC99" s="74"/>
      <c r="AD99" s="74"/>
      <c r="AE99" s="75"/>
      <c r="AF99" s="76"/>
      <c r="AG99" s="77"/>
      <c r="AH99" s="193" t="s">
        <v>93</v>
      </c>
      <c r="AI99" s="269" t="n">
        <v>5</v>
      </c>
      <c r="AJ99" s="269" t="n">
        <v>0</v>
      </c>
      <c r="AK99" s="269" t="n">
        <v>7</v>
      </c>
      <c r="AL99" s="269" t="n">
        <v>6</v>
      </c>
      <c r="AM99" s="269" t="n">
        <v>0</v>
      </c>
      <c r="AN99" s="269" t="n">
        <v>7</v>
      </c>
      <c r="AO99" s="295" t="n">
        <v>1</v>
      </c>
    </row>
    <row r="100" customFormat="false" ht="15.75" hidden="false" customHeight="false" outlineLevel="0" collapsed="false">
      <c r="A100" s="62" t="n">
        <v>10</v>
      </c>
      <c r="B100" s="63" t="s">
        <v>119</v>
      </c>
      <c r="C100" s="74" t="s">
        <v>93</v>
      </c>
      <c r="D100" s="65" t="n">
        <f aca="false">SUM(AI100:AO100)</f>
        <v>26</v>
      </c>
      <c r="E100" s="193" t="n">
        <v>1</v>
      </c>
      <c r="F100" s="74" t="n">
        <v>0</v>
      </c>
      <c r="G100" s="74" t="n">
        <v>0</v>
      </c>
      <c r="H100" s="194" t="n">
        <v>0</v>
      </c>
      <c r="I100" s="76" t="n">
        <f aca="false">SUM(E100:H100)</f>
        <v>1</v>
      </c>
      <c r="J100" s="193" t="n">
        <v>0</v>
      </c>
      <c r="K100" s="74" t="n">
        <v>0</v>
      </c>
      <c r="L100" s="74" t="n">
        <v>0</v>
      </c>
      <c r="M100" s="194" t="n">
        <v>0</v>
      </c>
      <c r="N100" s="76" t="n">
        <f aca="false">SUM(J100:M100)</f>
        <v>0</v>
      </c>
      <c r="O100" s="193" t="n">
        <v>1</v>
      </c>
      <c r="P100" s="74" t="n">
        <v>1</v>
      </c>
      <c r="Q100" s="74" t="n">
        <v>1</v>
      </c>
      <c r="R100" s="194" t="n">
        <v>5</v>
      </c>
      <c r="S100" s="76" t="n">
        <f aca="false">SUM(O100:R100)</f>
        <v>8</v>
      </c>
      <c r="T100" s="193" t="n">
        <v>7</v>
      </c>
      <c r="U100" s="74" t="n">
        <v>0</v>
      </c>
      <c r="V100" s="74" t="n">
        <v>7</v>
      </c>
      <c r="W100" s="194" t="n">
        <v>0</v>
      </c>
      <c r="X100" s="271" t="n">
        <f aca="false">SUM(T100:W100)</f>
        <v>14</v>
      </c>
      <c r="Y100" s="76" t="n">
        <f aca="false">SUM(I100,N100,S100,X100)</f>
        <v>23</v>
      </c>
      <c r="Z100" s="77" t="n">
        <f aca="false">Y100-MIN(I100,N100,S100,X100)</f>
        <v>23</v>
      </c>
      <c r="AA100" s="72"/>
      <c r="AB100" s="73"/>
      <c r="AC100" s="74"/>
      <c r="AD100" s="74"/>
      <c r="AE100" s="75"/>
      <c r="AF100" s="76"/>
      <c r="AG100" s="77"/>
      <c r="AH100" s="193" t="s">
        <v>93</v>
      </c>
      <c r="AI100" s="269" t="n">
        <v>5</v>
      </c>
      <c r="AJ100" s="269" t="n">
        <v>0</v>
      </c>
      <c r="AK100" s="269" t="n">
        <v>7</v>
      </c>
      <c r="AL100" s="269" t="n">
        <v>6</v>
      </c>
      <c r="AM100" s="269" t="n">
        <v>0</v>
      </c>
      <c r="AN100" s="269" t="n">
        <v>7</v>
      </c>
      <c r="AO100" s="295" t="n">
        <v>1</v>
      </c>
    </row>
    <row r="101" customFormat="false" ht="15.75" hidden="false" customHeight="false" outlineLevel="0" collapsed="false">
      <c r="A101" s="62" t="n">
        <v>11</v>
      </c>
      <c r="B101" s="63" t="s">
        <v>120</v>
      </c>
      <c r="C101" s="74" t="s">
        <v>93</v>
      </c>
      <c r="D101" s="65" t="n">
        <f aca="false">SUM(AI101:AO101)</f>
        <v>17</v>
      </c>
      <c r="E101" s="193" t="n">
        <v>1</v>
      </c>
      <c r="F101" s="74" t="n">
        <v>0</v>
      </c>
      <c r="G101" s="74" t="n">
        <v>0</v>
      </c>
      <c r="H101" s="194" t="n">
        <v>0</v>
      </c>
      <c r="I101" s="76" t="n">
        <f aca="false">SUM(E101:H101)</f>
        <v>1</v>
      </c>
      <c r="J101" s="193" t="n">
        <v>7</v>
      </c>
      <c r="K101" s="74" t="n">
        <v>0</v>
      </c>
      <c r="L101" s="74" t="n">
        <v>0</v>
      </c>
      <c r="M101" s="194" t="n">
        <v>0</v>
      </c>
      <c r="N101" s="76" t="n">
        <f aca="false">SUM(J101:M101)</f>
        <v>7</v>
      </c>
      <c r="O101" s="193" t="n">
        <v>2</v>
      </c>
      <c r="P101" s="74" t="n">
        <v>7</v>
      </c>
      <c r="Q101" s="74" t="n">
        <v>6</v>
      </c>
      <c r="R101" s="194" t="n">
        <v>3</v>
      </c>
      <c r="S101" s="76" t="n">
        <f aca="false">SUM(O101:R101)</f>
        <v>18</v>
      </c>
      <c r="T101" s="193" t="n">
        <v>7</v>
      </c>
      <c r="U101" s="74" t="n">
        <v>7</v>
      </c>
      <c r="V101" s="74" t="n">
        <v>1</v>
      </c>
      <c r="W101" s="194" t="n">
        <v>0</v>
      </c>
      <c r="X101" s="271" t="n">
        <f aca="false">SUM(T101:W101)</f>
        <v>15</v>
      </c>
      <c r="Y101" s="76" t="n">
        <f aca="false">SUM(I101,N101,S101,X101)</f>
        <v>41</v>
      </c>
      <c r="Z101" s="77" t="n">
        <f aca="false">Y101-MIN(I101,N101,S101,X101)</f>
        <v>40</v>
      </c>
      <c r="AA101" s="72"/>
      <c r="AB101" s="73"/>
      <c r="AC101" s="74"/>
      <c r="AD101" s="74"/>
      <c r="AE101" s="75"/>
      <c r="AF101" s="76"/>
      <c r="AG101" s="77"/>
      <c r="AH101" s="193" t="s">
        <v>93</v>
      </c>
      <c r="AI101" s="269" t="n">
        <v>2</v>
      </c>
      <c r="AJ101" s="269" t="n">
        <v>6</v>
      </c>
      <c r="AK101" s="269" t="n">
        <v>7</v>
      </c>
      <c r="AL101" s="269" t="n">
        <v>0</v>
      </c>
      <c r="AM101" s="269" t="n">
        <v>0</v>
      </c>
      <c r="AN101" s="269" t="n">
        <v>0</v>
      </c>
      <c r="AO101" s="295" t="n">
        <v>2</v>
      </c>
    </row>
    <row r="102" customFormat="false" ht="15.75" hidden="false" customHeight="false" outlineLevel="0" collapsed="false">
      <c r="A102" s="62" t="n">
        <v>12</v>
      </c>
      <c r="B102" s="63" t="s">
        <v>121</v>
      </c>
      <c r="C102" s="74" t="s">
        <v>93</v>
      </c>
      <c r="D102" s="65" t="n">
        <f aca="false">SUM(AI102:AO102)</f>
        <v>19</v>
      </c>
      <c r="E102" s="193" t="n">
        <v>0</v>
      </c>
      <c r="F102" s="74" t="n">
        <v>1</v>
      </c>
      <c r="G102" s="74" t="n">
        <v>0</v>
      </c>
      <c r="H102" s="194" t="n">
        <v>0</v>
      </c>
      <c r="I102" s="76" t="n">
        <f aca="false">SUM(E102:H102)</f>
        <v>1</v>
      </c>
      <c r="J102" s="193" t="n">
        <v>0</v>
      </c>
      <c r="K102" s="74" t="n">
        <v>0</v>
      </c>
      <c r="L102" s="74" t="n">
        <v>0</v>
      </c>
      <c r="M102" s="194" t="n">
        <v>0</v>
      </c>
      <c r="N102" s="76" t="n">
        <f aca="false">SUM(J102:M102)</f>
        <v>0</v>
      </c>
      <c r="O102" s="193" t="n">
        <v>7</v>
      </c>
      <c r="P102" s="74" t="n">
        <v>7</v>
      </c>
      <c r="Q102" s="74" t="n">
        <v>7</v>
      </c>
      <c r="R102" s="194" t="n">
        <v>0</v>
      </c>
      <c r="S102" s="76" t="n">
        <f aca="false">SUM(O102:R102)</f>
        <v>21</v>
      </c>
      <c r="T102" s="193" t="n">
        <v>7</v>
      </c>
      <c r="U102" s="74" t="n">
        <v>0</v>
      </c>
      <c r="V102" s="74" t="n">
        <v>7</v>
      </c>
      <c r="W102" s="194" t="n">
        <v>0</v>
      </c>
      <c r="X102" s="271" t="n">
        <f aca="false">SUM(T102:W102)</f>
        <v>14</v>
      </c>
      <c r="Y102" s="76" t="n">
        <f aca="false">SUM(I102,N102,S102,X102)</f>
        <v>36</v>
      </c>
      <c r="Z102" s="77" t="n">
        <f aca="false">Y102-MIN(I102,N102,S102,X102)</f>
        <v>36</v>
      </c>
      <c r="AA102" s="72"/>
      <c r="AB102" s="73"/>
      <c r="AC102" s="74"/>
      <c r="AD102" s="74"/>
      <c r="AE102" s="75"/>
      <c r="AF102" s="76"/>
      <c r="AG102" s="77"/>
      <c r="AH102" s="193" t="s">
        <v>93</v>
      </c>
      <c r="AI102" s="269" t="n">
        <v>7</v>
      </c>
      <c r="AJ102" s="269" t="n">
        <v>5</v>
      </c>
      <c r="AK102" s="269" t="n">
        <v>0</v>
      </c>
      <c r="AL102" s="269" t="n">
        <v>0</v>
      </c>
      <c r="AM102" s="269" t="n">
        <v>0</v>
      </c>
      <c r="AN102" s="269" t="n">
        <v>7</v>
      </c>
      <c r="AO102" s="295" t="n">
        <v>0</v>
      </c>
    </row>
    <row r="103" customFormat="false" ht="16.5" hidden="false" customHeight="false" outlineLevel="0" collapsed="false">
      <c r="A103" s="85" t="n">
        <v>13</v>
      </c>
      <c r="B103" s="86" t="s">
        <v>122</v>
      </c>
      <c r="C103" s="96" t="s">
        <v>93</v>
      </c>
      <c r="D103" s="88" t="n">
        <f aca="false">SUM(AI103:AO103)</f>
        <v>18</v>
      </c>
      <c r="E103" s="279" t="n">
        <v>0</v>
      </c>
      <c r="F103" s="96" t="n">
        <v>0</v>
      </c>
      <c r="G103" s="96" t="n">
        <v>0</v>
      </c>
      <c r="H103" s="280" t="n">
        <v>0</v>
      </c>
      <c r="I103" s="98" t="n">
        <f aca="false">SUM(E103:H103)</f>
        <v>0</v>
      </c>
      <c r="J103" s="296" t="n">
        <v>0</v>
      </c>
      <c r="K103" s="297" t="n">
        <v>0</v>
      </c>
      <c r="L103" s="297" t="n">
        <v>0</v>
      </c>
      <c r="M103" s="298" t="n">
        <v>0</v>
      </c>
      <c r="N103" s="98" t="n">
        <f aca="false">SUM(J103:M103)</f>
        <v>0</v>
      </c>
      <c r="O103" s="296" t="n">
        <v>0</v>
      </c>
      <c r="P103" s="297" t="n">
        <v>0</v>
      </c>
      <c r="Q103" s="297" t="n">
        <v>0</v>
      </c>
      <c r="R103" s="298" t="n">
        <v>0</v>
      </c>
      <c r="S103" s="98" t="n">
        <f aca="false">SUM(O103:R103)</f>
        <v>0</v>
      </c>
      <c r="T103" s="279" t="n">
        <v>7</v>
      </c>
      <c r="U103" s="96" t="n">
        <v>0</v>
      </c>
      <c r="V103" s="96" t="n">
        <v>0</v>
      </c>
      <c r="W103" s="280" t="n">
        <v>0</v>
      </c>
      <c r="X103" s="281" t="n">
        <f aca="false">SUM(T103:W103)</f>
        <v>7</v>
      </c>
      <c r="Y103" s="98" t="n">
        <f aca="false">SUM(I103,N103,S103,X103)</f>
        <v>7</v>
      </c>
      <c r="Z103" s="99" t="n">
        <f aca="false">Y103-MIN(I103,N103,S103,X103)</f>
        <v>7</v>
      </c>
      <c r="AB103" s="95"/>
      <c r="AC103" s="96"/>
      <c r="AD103" s="96"/>
      <c r="AE103" s="97"/>
      <c r="AF103" s="98"/>
      <c r="AG103" s="99"/>
      <c r="AH103" s="279" t="s">
        <v>93</v>
      </c>
      <c r="AI103" s="299" t="n">
        <v>4</v>
      </c>
      <c r="AJ103" s="299" t="n">
        <v>6</v>
      </c>
      <c r="AK103" s="299" t="n">
        <v>1</v>
      </c>
      <c r="AL103" s="299" t="n">
        <v>2</v>
      </c>
      <c r="AM103" s="299" t="n">
        <v>5</v>
      </c>
      <c r="AN103" s="299" t="n">
        <v>0</v>
      </c>
      <c r="AO103" s="300" t="n">
        <v>0</v>
      </c>
    </row>
    <row r="104" customFormat="false" ht="15.75" hidden="false" customHeight="false" outlineLevel="0" collapsed="false">
      <c r="A104" s="301"/>
      <c r="B104" s="302"/>
      <c r="C104" s="127"/>
      <c r="D104" s="303"/>
      <c r="E104" s="127"/>
      <c r="F104" s="127"/>
      <c r="G104" s="127"/>
      <c r="H104" s="127"/>
      <c r="I104" s="304"/>
      <c r="J104" s="127"/>
      <c r="K104" s="127"/>
      <c r="L104" s="127"/>
      <c r="M104" s="127"/>
      <c r="N104" s="304"/>
      <c r="O104" s="127"/>
      <c r="P104" s="127"/>
      <c r="Q104" s="127"/>
      <c r="R104" s="127"/>
      <c r="S104" s="304"/>
      <c r="T104" s="127"/>
      <c r="U104" s="127"/>
      <c r="V104" s="127"/>
      <c r="W104" s="127"/>
      <c r="X104" s="305"/>
      <c r="Y104" s="304"/>
      <c r="Z104" s="304"/>
      <c r="AB104" s="126"/>
      <c r="AC104" s="127"/>
      <c r="AD104" s="127"/>
      <c r="AE104" s="128"/>
      <c r="AF104" s="129"/>
      <c r="AG104" s="130"/>
      <c r="AH104" s="306"/>
      <c r="AI104" s="307"/>
      <c r="AJ104" s="307"/>
      <c r="AK104" s="307"/>
      <c r="AL104" s="307"/>
      <c r="AM104" s="307"/>
      <c r="AN104" s="307"/>
      <c r="AO104" s="307"/>
    </row>
    <row r="105" customFormat="false" ht="15.75" hidden="false" customHeight="false" outlineLevel="0" collapsed="false">
      <c r="A105" s="192"/>
      <c r="B105" s="63"/>
      <c r="C105" s="74"/>
      <c r="D105" s="308"/>
      <c r="E105" s="74"/>
      <c r="F105" s="74"/>
      <c r="G105" s="74"/>
      <c r="H105" s="74"/>
      <c r="I105" s="309"/>
      <c r="J105" s="74"/>
      <c r="K105" s="74"/>
      <c r="L105" s="74"/>
      <c r="M105" s="74"/>
      <c r="N105" s="309"/>
      <c r="O105" s="74"/>
      <c r="P105" s="74"/>
      <c r="Q105" s="74"/>
      <c r="R105" s="74"/>
      <c r="S105" s="309"/>
      <c r="T105" s="74"/>
      <c r="U105" s="74"/>
      <c r="V105" s="74"/>
      <c r="W105" s="74"/>
      <c r="X105" s="310"/>
      <c r="Y105" s="309"/>
      <c r="Z105" s="309"/>
      <c r="AB105" s="73"/>
      <c r="AC105" s="74"/>
      <c r="AD105" s="74"/>
      <c r="AE105" s="75"/>
      <c r="AF105" s="76"/>
      <c r="AG105" s="77"/>
      <c r="AH105" s="193"/>
      <c r="AI105" s="275"/>
      <c r="AJ105" s="275"/>
      <c r="AK105" s="275"/>
      <c r="AL105" s="275"/>
      <c r="AM105" s="275"/>
      <c r="AN105" s="275"/>
      <c r="AO105" s="27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8.85"/>
    <col collapsed="false" customWidth="true" hidden="false" outlineLevel="0" max="3" min="3" style="0" width="7.14"/>
    <col collapsed="false" customWidth="true" hidden="false" outlineLevel="0" max="10" min="4" style="0" width="1.99"/>
    <col collapsed="false" customWidth="true" hidden="false" outlineLevel="0" max="11" min="11" style="0" width="5.71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1.99"/>
    <col collapsed="false" customWidth="true" hidden="false" outlineLevel="0" max="15" min="15" style="0" width="2.13"/>
    <col collapsed="false" customWidth="true" hidden="false" outlineLevel="0" max="16" min="16" style="0" width="5.71"/>
    <col collapsed="false" customWidth="true" hidden="false" outlineLevel="0" max="17" min="17" style="0" width="1.99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13"/>
    <col collapsed="false" customWidth="true" hidden="false" outlineLevel="0" max="21" min="21" style="0" width="5.71"/>
    <col collapsed="false" customWidth="true" hidden="false" outlineLevel="0" max="22" min="22" style="0" width="1.99"/>
    <col collapsed="false" customWidth="true" hidden="false" outlineLevel="0" max="23" min="23" style="0" width="1.85"/>
    <col collapsed="false" customWidth="true" hidden="false" outlineLevel="0" max="24" min="24" style="0" width="1.99"/>
    <col collapsed="false" customWidth="true" hidden="false" outlineLevel="0" max="25" min="25" style="0" width="2.13"/>
    <col collapsed="false" customWidth="true" hidden="false" outlineLevel="0" max="26" min="26" style="0" width="5.71"/>
    <col collapsed="false" customWidth="true" hidden="false" outlineLevel="0" max="27" min="27" style="0" width="1.99"/>
    <col collapsed="false" customWidth="true" hidden="false" outlineLevel="0" max="28" min="28" style="0" width="1.85"/>
    <col collapsed="false" customWidth="true" hidden="false" outlineLevel="0" max="29" min="29" style="0" width="1.99"/>
    <col collapsed="false" customWidth="true" hidden="false" outlineLevel="0" max="30" min="30" style="0" width="2.13"/>
    <col collapsed="false" customWidth="true" hidden="false" outlineLevel="0" max="31" min="31" style="0" width="5.71"/>
    <col collapsed="false" customWidth="true" hidden="false" outlineLevel="0" max="32" min="32" style="0" width="7.28"/>
    <col collapsed="false" customWidth="true" hidden="false" outlineLevel="0" max="33" min="33" style="0" width="4.28"/>
  </cols>
  <sheetData>
    <row r="1" s="14" customFormat="true" ht="16.5" hidden="false" customHeight="false" outlineLevel="0" collapsed="false">
      <c r="A1" s="28" t="s">
        <v>1</v>
      </c>
      <c r="B1" s="311" t="s">
        <v>2</v>
      </c>
      <c r="C1" s="30" t="s">
        <v>3</v>
      </c>
      <c r="D1" s="312"/>
      <c r="E1" s="29" t="s">
        <v>13</v>
      </c>
      <c r="F1" s="29" t="s">
        <v>14</v>
      </c>
      <c r="G1" s="29" t="s">
        <v>15</v>
      </c>
      <c r="H1" s="29" t="s">
        <v>5</v>
      </c>
      <c r="I1" s="29" t="s">
        <v>16</v>
      </c>
      <c r="J1" s="313"/>
      <c r="K1" s="30" t="s">
        <v>123</v>
      </c>
      <c r="L1" s="314" t="n">
        <v>1</v>
      </c>
      <c r="M1" s="32" t="s">
        <v>5</v>
      </c>
      <c r="N1" s="32" t="s">
        <v>6</v>
      </c>
      <c r="O1" s="32" t="s">
        <v>7</v>
      </c>
      <c r="P1" s="33" t="s">
        <v>123</v>
      </c>
      <c r="Q1" s="31" t="n">
        <v>2</v>
      </c>
      <c r="R1" s="32" t="s">
        <v>5</v>
      </c>
      <c r="S1" s="32" t="s">
        <v>6</v>
      </c>
      <c r="T1" s="32" t="s">
        <v>7</v>
      </c>
      <c r="U1" s="33" t="s">
        <v>123</v>
      </c>
      <c r="V1" s="31" t="n">
        <v>3</v>
      </c>
      <c r="W1" s="32" t="s">
        <v>5</v>
      </c>
      <c r="X1" s="32" t="s">
        <v>6</v>
      </c>
      <c r="Y1" s="32" t="s">
        <v>7</v>
      </c>
      <c r="Z1" s="33" t="s">
        <v>123</v>
      </c>
      <c r="AA1" s="31" t="n">
        <v>4</v>
      </c>
      <c r="AB1" s="32" t="s">
        <v>5</v>
      </c>
      <c r="AC1" s="32" t="s">
        <v>6</v>
      </c>
      <c r="AD1" s="32" t="s">
        <v>7</v>
      </c>
      <c r="AE1" s="34" t="s">
        <v>123</v>
      </c>
      <c r="AF1" s="35" t="s">
        <v>31</v>
      </c>
      <c r="AG1" s="35" t="s">
        <v>124</v>
      </c>
    </row>
    <row r="2" s="323" customFormat="true" ht="15.75" hidden="false" customHeight="false" outlineLevel="0" collapsed="false">
      <c r="A2" s="43" t="n">
        <v>1</v>
      </c>
      <c r="B2" s="315" t="s">
        <v>125</v>
      </c>
      <c r="C2" s="46" t="n">
        <v>171</v>
      </c>
      <c r="D2" s="316" t="n">
        <v>7</v>
      </c>
      <c r="E2" s="317" t="n">
        <v>7</v>
      </c>
      <c r="F2" s="317" t="n">
        <v>7</v>
      </c>
      <c r="G2" s="317" t="n">
        <v>7</v>
      </c>
      <c r="H2" s="317" t="n">
        <v>7</v>
      </c>
      <c r="I2" s="317" t="n">
        <v>7</v>
      </c>
      <c r="J2" s="318" t="n">
        <v>3</v>
      </c>
      <c r="K2" s="46" t="n">
        <f aca="false">SUM(D2:J2)</f>
        <v>45</v>
      </c>
      <c r="L2" s="47" t="n">
        <v>0</v>
      </c>
      <c r="M2" s="48" t="n">
        <v>0</v>
      </c>
      <c r="N2" s="48" t="n">
        <v>1</v>
      </c>
      <c r="O2" s="49" t="n">
        <v>0</v>
      </c>
      <c r="P2" s="50" t="n">
        <f aca="false">SUM(L2:O2)</f>
        <v>1</v>
      </c>
      <c r="Q2" s="319"/>
      <c r="R2" s="48"/>
      <c r="S2" s="48"/>
      <c r="T2" s="49"/>
      <c r="U2" s="320"/>
      <c r="V2" s="47"/>
      <c r="W2" s="48"/>
      <c r="X2" s="48"/>
      <c r="Y2" s="49"/>
      <c r="Z2" s="320"/>
      <c r="AA2" s="47"/>
      <c r="AB2" s="48"/>
      <c r="AC2" s="48"/>
      <c r="AD2" s="49"/>
      <c r="AE2" s="321"/>
      <c r="AF2" s="322"/>
      <c r="AG2" s="322"/>
    </row>
    <row r="3" s="8" customFormat="true" ht="15.75" hidden="false" customHeight="false" outlineLevel="0" collapsed="false">
      <c r="A3" s="62" t="n">
        <v>2</v>
      </c>
      <c r="B3" s="324" t="s">
        <v>126</v>
      </c>
      <c r="C3" s="65" t="n">
        <v>171</v>
      </c>
      <c r="D3" s="325" t="n">
        <v>5</v>
      </c>
      <c r="E3" s="326" t="n">
        <v>6</v>
      </c>
      <c r="F3" s="326" t="n">
        <v>7</v>
      </c>
      <c r="G3" s="326" t="n">
        <v>7</v>
      </c>
      <c r="H3" s="326" t="n">
        <v>7</v>
      </c>
      <c r="I3" s="326" t="n">
        <v>7</v>
      </c>
      <c r="J3" s="327" t="n">
        <v>6</v>
      </c>
      <c r="K3" s="65" t="n">
        <f aca="false">SUM(D3:J3)</f>
        <v>45</v>
      </c>
      <c r="L3" s="66" t="n">
        <v>7</v>
      </c>
      <c r="M3" s="67" t="n">
        <v>7</v>
      </c>
      <c r="N3" s="67" t="n">
        <v>7</v>
      </c>
      <c r="O3" s="68" t="n">
        <v>0</v>
      </c>
      <c r="P3" s="69" t="n">
        <f aca="false">SUM(L3:O3)</f>
        <v>21</v>
      </c>
      <c r="Q3" s="180"/>
      <c r="R3" s="67"/>
      <c r="S3" s="67"/>
      <c r="T3" s="68"/>
      <c r="U3" s="328"/>
      <c r="V3" s="66"/>
      <c r="W3" s="67"/>
      <c r="X3" s="67"/>
      <c r="Y3" s="68"/>
      <c r="Z3" s="328"/>
      <c r="AA3" s="66"/>
      <c r="AB3" s="67"/>
      <c r="AC3" s="67"/>
      <c r="AD3" s="68"/>
      <c r="AE3" s="329"/>
      <c r="AF3" s="330"/>
      <c r="AG3" s="330"/>
    </row>
    <row r="4" s="8" customFormat="true" ht="15.75" hidden="false" customHeight="false" outlineLevel="0" collapsed="false">
      <c r="A4" s="62" t="n">
        <v>3</v>
      </c>
      <c r="B4" s="324" t="s">
        <v>127</v>
      </c>
      <c r="C4" s="65" t="n">
        <v>171</v>
      </c>
      <c r="D4" s="325" t="n">
        <v>1</v>
      </c>
      <c r="E4" s="326" t="n">
        <v>6</v>
      </c>
      <c r="F4" s="326" t="n">
        <v>7</v>
      </c>
      <c r="G4" s="326" t="n">
        <v>7</v>
      </c>
      <c r="H4" s="326" t="n">
        <v>7</v>
      </c>
      <c r="I4" s="326" t="n">
        <v>7</v>
      </c>
      <c r="J4" s="327" t="n">
        <v>7</v>
      </c>
      <c r="K4" s="65" t="n">
        <f aca="false">SUM(D4:J4)</f>
        <v>42</v>
      </c>
      <c r="L4" s="66" t="n">
        <v>7</v>
      </c>
      <c r="M4" s="67" t="n">
        <v>0</v>
      </c>
      <c r="N4" s="67" t="n">
        <v>6</v>
      </c>
      <c r="O4" s="68" t="n">
        <v>0</v>
      </c>
      <c r="P4" s="69" t="n">
        <f aca="false">SUM(L4:O4)</f>
        <v>13</v>
      </c>
      <c r="Q4" s="180"/>
      <c r="R4" s="67"/>
      <c r="S4" s="67"/>
      <c r="T4" s="68"/>
      <c r="U4" s="328"/>
      <c r="V4" s="66"/>
      <c r="W4" s="67"/>
      <c r="X4" s="67"/>
      <c r="Y4" s="68"/>
      <c r="Z4" s="328"/>
      <c r="AA4" s="66"/>
      <c r="AB4" s="67"/>
      <c r="AC4" s="67"/>
      <c r="AD4" s="68"/>
      <c r="AE4" s="329"/>
      <c r="AF4" s="330"/>
      <c r="AG4" s="330"/>
    </row>
    <row r="5" s="8" customFormat="true" ht="15.75" hidden="false" customHeight="false" outlineLevel="0" collapsed="false">
      <c r="A5" s="62" t="n">
        <v>4</v>
      </c>
      <c r="B5" s="324" t="s">
        <v>128</v>
      </c>
      <c r="C5" s="65" t="n">
        <v>171</v>
      </c>
      <c r="D5" s="325" t="n">
        <v>7</v>
      </c>
      <c r="E5" s="326" t="n">
        <v>7</v>
      </c>
      <c r="F5" s="326" t="n">
        <v>1</v>
      </c>
      <c r="G5" s="326" t="n">
        <v>0</v>
      </c>
      <c r="H5" s="326" t="n">
        <v>7</v>
      </c>
      <c r="I5" s="326" t="n">
        <v>7</v>
      </c>
      <c r="J5" s="327" t="n">
        <v>0</v>
      </c>
      <c r="K5" s="65" t="n">
        <f aca="false">SUM(D5:J5)</f>
        <v>29</v>
      </c>
      <c r="L5" s="66" t="n">
        <v>7</v>
      </c>
      <c r="M5" s="67" t="n">
        <v>1</v>
      </c>
      <c r="N5" s="67" t="n">
        <v>0</v>
      </c>
      <c r="O5" s="68" t="n">
        <v>0</v>
      </c>
      <c r="P5" s="69" t="n">
        <f aca="false">SUM(L5:O5)</f>
        <v>8</v>
      </c>
      <c r="Q5" s="180"/>
      <c r="R5" s="67"/>
      <c r="S5" s="67"/>
      <c r="T5" s="68"/>
      <c r="U5" s="328"/>
      <c r="V5" s="66"/>
      <c r="W5" s="67"/>
      <c r="X5" s="67"/>
      <c r="Y5" s="68"/>
      <c r="Z5" s="328"/>
      <c r="AA5" s="66"/>
      <c r="AB5" s="67"/>
      <c r="AC5" s="67"/>
      <c r="AD5" s="68"/>
      <c r="AE5" s="329"/>
      <c r="AF5" s="330"/>
      <c r="AG5" s="330"/>
    </row>
    <row r="6" s="8" customFormat="true" ht="15.75" hidden="false" customHeight="false" outlineLevel="0" collapsed="false">
      <c r="A6" s="62" t="n">
        <v>5</v>
      </c>
      <c r="B6" s="324" t="s">
        <v>129</v>
      </c>
      <c r="C6" s="65" t="n">
        <v>171</v>
      </c>
      <c r="D6" s="325" t="n">
        <v>6</v>
      </c>
      <c r="E6" s="326" t="n">
        <v>7</v>
      </c>
      <c r="F6" s="326" t="n">
        <v>0</v>
      </c>
      <c r="G6" s="326" t="n">
        <v>7</v>
      </c>
      <c r="H6" s="326" t="n">
        <v>7</v>
      </c>
      <c r="I6" s="326" t="n">
        <v>0</v>
      </c>
      <c r="J6" s="327" t="n">
        <v>0</v>
      </c>
      <c r="K6" s="65" t="n">
        <f aca="false">SUM(D6:J6)</f>
        <v>27</v>
      </c>
      <c r="L6" s="66" t="n">
        <v>0</v>
      </c>
      <c r="M6" s="67" t="n">
        <v>1</v>
      </c>
      <c r="N6" s="67" t="n">
        <v>0</v>
      </c>
      <c r="O6" s="68" t="n">
        <v>0</v>
      </c>
      <c r="P6" s="69" t="n">
        <f aca="false">SUM(L6:O6)</f>
        <v>1</v>
      </c>
      <c r="Q6" s="180"/>
      <c r="R6" s="67"/>
      <c r="S6" s="67"/>
      <c r="T6" s="68"/>
      <c r="U6" s="328"/>
      <c r="V6" s="66"/>
      <c r="W6" s="67"/>
      <c r="X6" s="67"/>
      <c r="Y6" s="68"/>
      <c r="Z6" s="328"/>
      <c r="AA6" s="66"/>
      <c r="AB6" s="67"/>
      <c r="AC6" s="67"/>
      <c r="AD6" s="68"/>
      <c r="AE6" s="329"/>
      <c r="AF6" s="330"/>
      <c r="AG6" s="330"/>
    </row>
    <row r="7" s="8" customFormat="true" ht="15.75" hidden="false" customHeight="false" outlineLevel="0" collapsed="false">
      <c r="A7" s="62" t="n">
        <v>6</v>
      </c>
      <c r="B7" s="324" t="s">
        <v>130</v>
      </c>
      <c r="C7" s="65" t="s">
        <v>23</v>
      </c>
      <c r="D7" s="325" t="n">
        <v>7</v>
      </c>
      <c r="E7" s="326" t="n">
        <v>0</v>
      </c>
      <c r="F7" s="326" t="n">
        <v>0</v>
      </c>
      <c r="G7" s="326" t="n">
        <v>1</v>
      </c>
      <c r="H7" s="326" t="n">
        <v>7</v>
      </c>
      <c r="I7" s="326" t="n">
        <v>7</v>
      </c>
      <c r="J7" s="327" t="n">
        <v>1</v>
      </c>
      <c r="K7" s="65" t="n">
        <f aca="false">SUM(D7:J7)</f>
        <v>23</v>
      </c>
      <c r="L7" s="66" t="n">
        <v>0</v>
      </c>
      <c r="M7" s="67" t="n">
        <v>0</v>
      </c>
      <c r="N7" s="67" t="n">
        <v>1</v>
      </c>
      <c r="O7" s="68" t="n">
        <v>0</v>
      </c>
      <c r="P7" s="69" t="n">
        <f aca="false">SUM(L7:O7)</f>
        <v>1</v>
      </c>
      <c r="Q7" s="180"/>
      <c r="R7" s="67"/>
      <c r="S7" s="67"/>
      <c r="T7" s="68"/>
      <c r="U7" s="328"/>
      <c r="V7" s="66"/>
      <c r="W7" s="67"/>
      <c r="X7" s="67"/>
      <c r="Y7" s="68"/>
      <c r="Z7" s="328"/>
      <c r="AA7" s="66"/>
      <c r="AB7" s="67"/>
      <c r="AC7" s="67"/>
      <c r="AD7" s="68"/>
      <c r="AE7" s="329"/>
      <c r="AF7" s="330"/>
      <c r="AG7" s="330"/>
    </row>
    <row r="8" s="8" customFormat="true" ht="15.75" hidden="false" customHeight="false" outlineLevel="0" collapsed="false">
      <c r="A8" s="62" t="n">
        <v>7</v>
      </c>
      <c r="B8" s="324" t="s">
        <v>131</v>
      </c>
      <c r="C8" s="65" t="s">
        <v>25</v>
      </c>
      <c r="D8" s="325" t="n">
        <v>7</v>
      </c>
      <c r="E8" s="326" t="n">
        <v>7</v>
      </c>
      <c r="F8" s="326" t="n">
        <v>0</v>
      </c>
      <c r="G8" s="326" t="n">
        <v>0</v>
      </c>
      <c r="H8" s="326" t="n">
        <v>7</v>
      </c>
      <c r="I8" s="326" t="n">
        <v>1</v>
      </c>
      <c r="J8" s="327" t="n">
        <v>1</v>
      </c>
      <c r="K8" s="65" t="n">
        <f aca="false">SUM(D8:J8)</f>
        <v>23</v>
      </c>
      <c r="L8" s="66" t="n">
        <v>0</v>
      </c>
      <c r="M8" s="67" t="n">
        <v>0</v>
      </c>
      <c r="N8" s="67" t="n">
        <v>7</v>
      </c>
      <c r="O8" s="68" t="n">
        <v>0</v>
      </c>
      <c r="P8" s="69" t="n">
        <f aca="false">SUM(L8:O8)</f>
        <v>7</v>
      </c>
      <c r="Q8" s="180"/>
      <c r="R8" s="67"/>
      <c r="S8" s="67"/>
      <c r="T8" s="68"/>
      <c r="U8" s="328"/>
      <c r="V8" s="66"/>
      <c r="W8" s="67"/>
      <c r="X8" s="67"/>
      <c r="Y8" s="68"/>
      <c r="Z8" s="328"/>
      <c r="AA8" s="66"/>
      <c r="AB8" s="67"/>
      <c r="AC8" s="67"/>
      <c r="AD8" s="68"/>
      <c r="AE8" s="329"/>
      <c r="AF8" s="330"/>
      <c r="AG8" s="330"/>
    </row>
    <row r="9" s="8" customFormat="true" ht="15.75" hidden="false" customHeight="false" outlineLevel="0" collapsed="false">
      <c r="A9" s="62" t="n">
        <v>8</v>
      </c>
      <c r="B9" s="324" t="s">
        <v>132</v>
      </c>
      <c r="C9" s="65" t="n">
        <v>171</v>
      </c>
      <c r="D9" s="325" t="n">
        <v>1</v>
      </c>
      <c r="E9" s="326" t="n">
        <v>0</v>
      </c>
      <c r="F9" s="326" t="n">
        <v>7</v>
      </c>
      <c r="G9" s="326" t="n">
        <v>0</v>
      </c>
      <c r="H9" s="326" t="n">
        <v>7</v>
      </c>
      <c r="I9" s="326" t="n">
        <v>7</v>
      </c>
      <c r="J9" s="327" t="n">
        <v>0</v>
      </c>
      <c r="K9" s="65" t="n">
        <f aca="false">SUM(D9:J9)</f>
        <v>22</v>
      </c>
      <c r="L9" s="66" t="n">
        <v>0</v>
      </c>
      <c r="M9" s="67" t="n">
        <v>0</v>
      </c>
      <c r="N9" s="67" t="n">
        <v>0</v>
      </c>
      <c r="O9" s="68" t="n">
        <v>0</v>
      </c>
      <c r="P9" s="69" t="n">
        <f aca="false">SUM(L9:O9)</f>
        <v>0</v>
      </c>
      <c r="Q9" s="180"/>
      <c r="R9" s="67"/>
      <c r="S9" s="67"/>
      <c r="T9" s="68"/>
      <c r="U9" s="328"/>
      <c r="V9" s="66"/>
      <c r="W9" s="67"/>
      <c r="X9" s="67"/>
      <c r="Y9" s="68"/>
      <c r="Z9" s="328"/>
      <c r="AA9" s="66"/>
      <c r="AB9" s="67"/>
      <c r="AC9" s="67"/>
      <c r="AD9" s="68"/>
      <c r="AE9" s="329"/>
      <c r="AF9" s="330"/>
      <c r="AG9" s="330"/>
    </row>
    <row r="10" s="244" customFormat="true" ht="16.5" hidden="false" customHeight="false" outlineLevel="0" collapsed="false">
      <c r="A10" s="85" t="n">
        <v>9</v>
      </c>
      <c r="B10" s="331" t="s">
        <v>133</v>
      </c>
      <c r="C10" s="88" t="n">
        <v>171</v>
      </c>
      <c r="D10" s="332" t="n">
        <v>0</v>
      </c>
      <c r="E10" s="333" t="n">
        <v>0</v>
      </c>
      <c r="F10" s="333" t="n">
        <v>7</v>
      </c>
      <c r="G10" s="333" t="n">
        <v>0</v>
      </c>
      <c r="H10" s="333" t="n">
        <v>7</v>
      </c>
      <c r="I10" s="333" t="n">
        <v>6</v>
      </c>
      <c r="J10" s="334" t="n">
        <v>0</v>
      </c>
      <c r="K10" s="88" t="n">
        <f aca="false">SUM(D10:J10)</f>
        <v>20</v>
      </c>
      <c r="L10" s="89" t="n">
        <v>7</v>
      </c>
      <c r="M10" s="90" t="n">
        <v>6</v>
      </c>
      <c r="N10" s="90" t="n">
        <v>7</v>
      </c>
      <c r="O10" s="91" t="n">
        <v>0</v>
      </c>
      <c r="P10" s="92" t="n">
        <f aca="false">SUM(L10:O10)</f>
        <v>20</v>
      </c>
      <c r="Q10" s="335"/>
      <c r="R10" s="90"/>
      <c r="S10" s="90"/>
      <c r="T10" s="91"/>
      <c r="U10" s="336"/>
      <c r="V10" s="89"/>
      <c r="W10" s="90"/>
      <c r="X10" s="90"/>
      <c r="Y10" s="91"/>
      <c r="Z10" s="336"/>
      <c r="AA10" s="89"/>
      <c r="AB10" s="90"/>
      <c r="AC10" s="90"/>
      <c r="AD10" s="91"/>
      <c r="AE10" s="337"/>
      <c r="AF10" s="338"/>
      <c r="AG10" s="338"/>
    </row>
    <row r="21" customFormat="false" ht="12.75" hidden="false" customHeight="false" outlineLevel="0" collapsed="false">
      <c r="U21" s="0" t="s">
        <v>13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1" activeCellId="0" sqref="E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85"/>
    <col collapsed="false" customWidth="true" hidden="false" outlineLevel="0" max="3" min="3" style="0" width="8.99"/>
    <col collapsed="false" customWidth="true" hidden="false" outlineLevel="0" max="10" min="4" style="0" width="1.99"/>
    <col collapsed="false" customWidth="true" hidden="false" outlineLevel="0" max="11" min="11" style="8" width="5.41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1.99"/>
    <col collapsed="false" customWidth="true" hidden="false" outlineLevel="0" max="15" min="15" style="0" width="2.13"/>
    <col collapsed="false" customWidth="true" hidden="false" outlineLevel="0" max="16" min="16" style="0" width="5.71"/>
    <col collapsed="false" customWidth="true" hidden="false" outlineLevel="0" max="17" min="17" style="0" width="1.99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13"/>
    <col collapsed="false" customWidth="true" hidden="false" outlineLevel="0" max="21" min="21" style="0" width="5.71"/>
    <col collapsed="false" customWidth="true" hidden="false" outlineLevel="0" max="22" min="22" style="0" width="1.99"/>
    <col collapsed="false" customWidth="true" hidden="false" outlineLevel="0" max="23" min="23" style="0" width="1.85"/>
    <col collapsed="false" customWidth="true" hidden="false" outlineLevel="0" max="24" min="24" style="0" width="1.99"/>
    <col collapsed="false" customWidth="true" hidden="false" outlineLevel="0" max="25" min="25" style="0" width="2.13"/>
    <col collapsed="false" customWidth="true" hidden="false" outlineLevel="0" max="26" min="26" style="0" width="5.71"/>
    <col collapsed="false" customWidth="true" hidden="false" outlineLevel="0" max="27" min="27" style="0" width="1.99"/>
    <col collapsed="false" customWidth="true" hidden="false" outlineLevel="0" max="28" min="28" style="0" width="1.85"/>
    <col collapsed="false" customWidth="true" hidden="false" outlineLevel="0" max="29" min="29" style="0" width="1.99"/>
    <col collapsed="false" customWidth="true" hidden="false" outlineLevel="0" max="30" min="30" style="0" width="2.13"/>
    <col collapsed="false" customWidth="true" hidden="false" outlineLevel="0" max="31" min="31" style="0" width="5.71"/>
    <col collapsed="false" customWidth="true" hidden="false" outlineLevel="0" max="32" min="32" style="0" width="7.28"/>
    <col collapsed="false" customWidth="true" hidden="false" outlineLevel="0" max="33" min="33" style="0" width="4.28"/>
  </cols>
  <sheetData>
    <row r="1" customFormat="false" ht="16.5" hidden="false" customHeight="false" outlineLevel="0" collapsed="false">
      <c r="A1" s="339" t="s">
        <v>1</v>
      </c>
      <c r="B1" s="340" t="s">
        <v>30</v>
      </c>
      <c r="C1" s="340"/>
      <c r="D1" s="340"/>
      <c r="E1" s="29" t="s">
        <v>13</v>
      </c>
      <c r="F1" s="29" t="s">
        <v>14</v>
      </c>
      <c r="G1" s="29" t="s">
        <v>15</v>
      </c>
      <c r="H1" s="29" t="s">
        <v>5</v>
      </c>
      <c r="I1" s="29" t="s">
        <v>16</v>
      </c>
      <c r="J1" s="341"/>
      <c r="K1" s="30" t="s">
        <v>135</v>
      </c>
      <c r="L1" s="342" t="n">
        <v>1</v>
      </c>
      <c r="M1" s="343" t="s">
        <v>5</v>
      </c>
      <c r="N1" s="343" t="s">
        <v>6</v>
      </c>
      <c r="O1" s="343" t="s">
        <v>7</v>
      </c>
      <c r="P1" s="344" t="s">
        <v>123</v>
      </c>
      <c r="Q1" s="342" t="n">
        <v>2</v>
      </c>
      <c r="R1" s="343" t="s">
        <v>5</v>
      </c>
      <c r="S1" s="343" t="s">
        <v>6</v>
      </c>
      <c r="T1" s="343" t="s">
        <v>7</v>
      </c>
      <c r="U1" s="344" t="s">
        <v>123</v>
      </c>
      <c r="V1" s="342" t="n">
        <v>3</v>
      </c>
      <c r="W1" s="343" t="s">
        <v>5</v>
      </c>
      <c r="X1" s="343" t="s">
        <v>6</v>
      </c>
      <c r="Y1" s="343" t="s">
        <v>7</v>
      </c>
      <c r="Z1" s="344" t="s">
        <v>123</v>
      </c>
      <c r="AA1" s="342" t="n">
        <v>4</v>
      </c>
      <c r="AB1" s="343" t="s">
        <v>5</v>
      </c>
      <c r="AC1" s="343" t="s">
        <v>6</v>
      </c>
      <c r="AD1" s="343" t="s">
        <v>7</v>
      </c>
      <c r="AE1" s="345" t="s">
        <v>123</v>
      </c>
      <c r="AF1" s="346" t="s">
        <v>31</v>
      </c>
      <c r="AG1" s="346" t="s">
        <v>124</v>
      </c>
    </row>
    <row r="2" customFormat="false" ht="15.75" hidden="false" customHeight="false" outlineLevel="0" collapsed="false">
      <c r="A2" s="347" t="n">
        <v>1</v>
      </c>
      <c r="B2" s="348" t="s">
        <v>136</v>
      </c>
      <c r="C2" s="349" t="n">
        <v>171</v>
      </c>
      <c r="D2" s="317" t="n">
        <v>7</v>
      </c>
      <c r="E2" s="317" t="n">
        <v>7</v>
      </c>
      <c r="F2" s="317" t="n">
        <v>7</v>
      </c>
      <c r="G2" s="350" t="n">
        <v>7</v>
      </c>
      <c r="H2" s="350" t="n">
        <v>7</v>
      </c>
      <c r="I2" s="350" t="n">
        <v>7</v>
      </c>
      <c r="J2" s="351" t="n">
        <v>7</v>
      </c>
      <c r="K2" s="3" t="n">
        <f aca="false">SUM(D2:J2)</f>
        <v>49</v>
      </c>
      <c r="L2" s="47" t="n">
        <v>7</v>
      </c>
      <c r="M2" s="48" t="n">
        <v>7</v>
      </c>
      <c r="N2" s="48" t="n">
        <v>0</v>
      </c>
      <c r="O2" s="352" t="n">
        <v>0</v>
      </c>
      <c r="P2" s="69" t="n">
        <f aca="false">SUM(L2:O2)</f>
        <v>14</v>
      </c>
      <c r="Q2" s="319"/>
      <c r="R2" s="48"/>
      <c r="S2" s="48"/>
      <c r="T2" s="49"/>
      <c r="U2" s="320"/>
      <c r="V2" s="47"/>
      <c r="W2" s="48"/>
      <c r="X2" s="48"/>
      <c r="Y2" s="49"/>
      <c r="Z2" s="320"/>
      <c r="AA2" s="47"/>
      <c r="AB2" s="48"/>
      <c r="AC2" s="48"/>
      <c r="AD2" s="49"/>
      <c r="AE2" s="321"/>
      <c r="AF2" s="322"/>
      <c r="AG2" s="322"/>
    </row>
    <row r="3" customFormat="false" ht="15.75" hidden="false" customHeight="false" outlineLevel="0" collapsed="false">
      <c r="A3" s="353" t="n">
        <v>2</v>
      </c>
      <c r="B3" s="137" t="s">
        <v>137</v>
      </c>
      <c r="C3" s="354" t="n">
        <v>171</v>
      </c>
      <c r="D3" s="326" t="n">
        <v>7</v>
      </c>
      <c r="E3" s="326" t="n">
        <v>7</v>
      </c>
      <c r="F3" s="326" t="n">
        <v>7</v>
      </c>
      <c r="G3" s="326" t="n">
        <v>7</v>
      </c>
      <c r="H3" s="326" t="n">
        <v>7</v>
      </c>
      <c r="I3" s="326" t="n">
        <v>7</v>
      </c>
      <c r="J3" s="327" t="n">
        <v>4</v>
      </c>
      <c r="K3" s="3" t="n">
        <f aca="false">SUM(D3:J3)</f>
        <v>46</v>
      </c>
      <c r="L3" s="66" t="n">
        <v>7</v>
      </c>
      <c r="M3" s="67" t="n">
        <v>7</v>
      </c>
      <c r="N3" s="67" t="n">
        <v>7</v>
      </c>
      <c r="O3" s="178" t="n">
        <v>0</v>
      </c>
      <c r="P3" s="69" t="n">
        <f aca="false">SUM(L3:O3)</f>
        <v>21</v>
      </c>
      <c r="Q3" s="180"/>
      <c r="R3" s="67"/>
      <c r="S3" s="67"/>
      <c r="T3" s="68"/>
      <c r="U3" s="328"/>
      <c r="V3" s="66"/>
      <c r="W3" s="67"/>
      <c r="X3" s="67"/>
      <c r="Y3" s="68"/>
      <c r="Z3" s="328"/>
      <c r="AA3" s="66"/>
      <c r="AB3" s="67"/>
      <c r="AC3" s="67"/>
      <c r="AD3" s="68"/>
      <c r="AE3" s="329"/>
      <c r="AF3" s="330"/>
      <c r="AG3" s="330"/>
    </row>
    <row r="4" customFormat="false" ht="15.75" hidden="false" customHeight="false" outlineLevel="0" collapsed="false">
      <c r="A4" s="353" t="n">
        <v>3</v>
      </c>
      <c r="B4" s="137" t="s">
        <v>138</v>
      </c>
      <c r="C4" s="354" t="n">
        <v>171</v>
      </c>
      <c r="D4" s="326" t="n">
        <v>7</v>
      </c>
      <c r="E4" s="326" t="n">
        <v>3</v>
      </c>
      <c r="F4" s="326" t="n">
        <v>7</v>
      </c>
      <c r="G4" s="326" t="n">
        <v>7</v>
      </c>
      <c r="H4" s="326" t="n">
        <v>7</v>
      </c>
      <c r="I4" s="326" t="n">
        <v>7</v>
      </c>
      <c r="J4" s="327" t="n">
        <v>0</v>
      </c>
      <c r="K4" s="3" t="n">
        <f aca="false">SUM(D4:J4)</f>
        <v>38</v>
      </c>
      <c r="L4" s="66" t="n">
        <v>7</v>
      </c>
      <c r="M4" s="67" t="n">
        <v>7</v>
      </c>
      <c r="N4" s="67" t="n">
        <v>7</v>
      </c>
      <c r="O4" s="178" t="n">
        <v>0</v>
      </c>
      <c r="P4" s="69" t="n">
        <f aca="false">SUM(L4:O4)</f>
        <v>21</v>
      </c>
      <c r="Q4" s="180"/>
      <c r="R4" s="67"/>
      <c r="S4" s="67"/>
      <c r="T4" s="68"/>
      <c r="U4" s="328"/>
      <c r="V4" s="66"/>
      <c r="W4" s="67"/>
      <c r="X4" s="67"/>
      <c r="Y4" s="68"/>
      <c r="Z4" s="328"/>
      <c r="AA4" s="66"/>
      <c r="AB4" s="67"/>
      <c r="AC4" s="67"/>
      <c r="AD4" s="68"/>
      <c r="AE4" s="329"/>
      <c r="AF4" s="330"/>
      <c r="AG4" s="330"/>
    </row>
    <row r="5" customFormat="false" ht="15.75" hidden="false" customHeight="false" outlineLevel="0" collapsed="false">
      <c r="A5" s="353" t="n">
        <v>4</v>
      </c>
      <c r="B5" s="137" t="s">
        <v>139</v>
      </c>
      <c r="C5" s="354" t="n">
        <v>171</v>
      </c>
      <c r="D5" s="326" t="n">
        <v>7</v>
      </c>
      <c r="E5" s="326" t="n">
        <v>5</v>
      </c>
      <c r="F5" s="326" t="n">
        <v>7</v>
      </c>
      <c r="G5" s="326" t="n">
        <v>4</v>
      </c>
      <c r="H5" s="326" t="n">
        <v>0</v>
      </c>
      <c r="I5" s="326" t="n">
        <v>7</v>
      </c>
      <c r="J5" s="327" t="n">
        <v>7</v>
      </c>
      <c r="K5" s="3" t="n">
        <f aca="false">SUM(D5:J5)</f>
        <v>37</v>
      </c>
      <c r="L5" s="66"/>
      <c r="M5" s="67"/>
      <c r="N5" s="67"/>
      <c r="O5" s="178"/>
      <c r="P5" s="69" t="n">
        <f aca="false">SUM(L5:O5)</f>
        <v>0</v>
      </c>
      <c r="Q5" s="180"/>
      <c r="R5" s="67"/>
      <c r="S5" s="67"/>
      <c r="T5" s="68"/>
      <c r="U5" s="328"/>
      <c r="V5" s="66"/>
      <c r="W5" s="67"/>
      <c r="X5" s="67"/>
      <c r="Y5" s="68"/>
      <c r="Z5" s="328"/>
      <c r="AA5" s="66"/>
      <c r="AB5" s="67"/>
      <c r="AC5" s="67"/>
      <c r="AD5" s="68"/>
      <c r="AE5" s="329"/>
      <c r="AF5" s="330"/>
      <c r="AG5" s="330"/>
    </row>
    <row r="6" customFormat="false" ht="15.75" hidden="false" customHeight="false" outlineLevel="0" collapsed="false">
      <c r="A6" s="353" t="n">
        <v>5</v>
      </c>
      <c r="B6" s="140" t="s">
        <v>140</v>
      </c>
      <c r="C6" s="308" t="s">
        <v>37</v>
      </c>
      <c r="D6" s="326" t="n">
        <v>7</v>
      </c>
      <c r="E6" s="326" t="n">
        <v>7</v>
      </c>
      <c r="F6" s="326" t="n">
        <v>7</v>
      </c>
      <c r="G6" s="326" t="n">
        <v>7</v>
      </c>
      <c r="H6" s="326" t="n">
        <v>5</v>
      </c>
      <c r="I6" s="326" t="n">
        <v>0</v>
      </c>
      <c r="J6" s="327" t="n">
        <v>0</v>
      </c>
      <c r="K6" s="3" t="n">
        <f aca="false">SUM(D6:J6)</f>
        <v>33</v>
      </c>
      <c r="L6" s="66" t="n">
        <v>7</v>
      </c>
      <c r="M6" s="67" t="n">
        <v>0</v>
      </c>
      <c r="N6" s="67" t="n">
        <v>0</v>
      </c>
      <c r="O6" s="178" t="n">
        <v>0</v>
      </c>
      <c r="P6" s="69" t="n">
        <f aca="false">SUM(L6:O6)</f>
        <v>7</v>
      </c>
      <c r="Q6" s="180"/>
      <c r="R6" s="67"/>
      <c r="S6" s="67"/>
      <c r="T6" s="68"/>
      <c r="U6" s="328"/>
      <c r="V6" s="66"/>
      <c r="W6" s="67"/>
      <c r="X6" s="67"/>
      <c r="Y6" s="68"/>
      <c r="Z6" s="328"/>
      <c r="AA6" s="66"/>
      <c r="AB6" s="67"/>
      <c r="AC6" s="67"/>
      <c r="AD6" s="68"/>
      <c r="AE6" s="329"/>
      <c r="AF6" s="330"/>
      <c r="AG6" s="330"/>
    </row>
    <row r="7" customFormat="false" ht="15.75" hidden="false" customHeight="false" outlineLevel="0" collapsed="false">
      <c r="A7" s="353" t="n">
        <v>6</v>
      </c>
      <c r="B7" s="137" t="s">
        <v>141</v>
      </c>
      <c r="C7" s="354" t="n">
        <v>171</v>
      </c>
      <c r="D7" s="326" t="n">
        <v>7</v>
      </c>
      <c r="E7" s="326" t="n">
        <v>7</v>
      </c>
      <c r="F7" s="326" t="n">
        <v>7</v>
      </c>
      <c r="G7" s="326" t="n">
        <v>3</v>
      </c>
      <c r="H7" s="326" t="n">
        <v>0</v>
      </c>
      <c r="I7" s="326" t="n">
        <v>7</v>
      </c>
      <c r="J7" s="327" t="n">
        <v>1</v>
      </c>
      <c r="K7" s="3" t="n">
        <f aca="false">SUM(D7:J7)</f>
        <v>32</v>
      </c>
      <c r="L7" s="66" t="n">
        <v>0</v>
      </c>
      <c r="M7" s="67" t="n">
        <v>0</v>
      </c>
      <c r="N7" s="67" t="n">
        <v>7</v>
      </c>
      <c r="O7" s="178" t="n">
        <v>0</v>
      </c>
      <c r="P7" s="69" t="n">
        <f aca="false">SUM(L7:O7)</f>
        <v>7</v>
      </c>
      <c r="Q7" s="180"/>
      <c r="R7" s="67"/>
      <c r="S7" s="67"/>
      <c r="T7" s="68"/>
      <c r="U7" s="328"/>
      <c r="V7" s="66"/>
      <c r="W7" s="67"/>
      <c r="X7" s="67"/>
      <c r="Y7" s="68"/>
      <c r="Z7" s="328"/>
      <c r="AA7" s="66"/>
      <c r="AB7" s="67"/>
      <c r="AC7" s="67"/>
      <c r="AD7" s="68"/>
      <c r="AE7" s="329"/>
      <c r="AF7" s="330"/>
      <c r="AG7" s="330"/>
    </row>
    <row r="8" customFormat="false" ht="15.75" hidden="false" customHeight="false" outlineLevel="0" collapsed="false">
      <c r="A8" s="353" t="n">
        <v>7</v>
      </c>
      <c r="B8" s="141" t="s">
        <v>142</v>
      </c>
      <c r="C8" s="355" t="n">
        <v>145</v>
      </c>
      <c r="D8" s="326" t="n">
        <v>7</v>
      </c>
      <c r="E8" s="326" t="n">
        <v>7</v>
      </c>
      <c r="F8" s="326" t="n">
        <v>7</v>
      </c>
      <c r="G8" s="326" t="n">
        <v>4</v>
      </c>
      <c r="H8" s="326" t="n">
        <v>7</v>
      </c>
      <c r="I8" s="326" t="n">
        <v>0</v>
      </c>
      <c r="J8" s="327" t="n">
        <v>0</v>
      </c>
      <c r="K8" s="3" t="n">
        <f aca="false">SUM(D8:J8)</f>
        <v>32</v>
      </c>
      <c r="L8" s="66" t="n">
        <v>7</v>
      </c>
      <c r="M8" s="67" t="n">
        <v>7</v>
      </c>
      <c r="N8" s="67" t="n">
        <v>0</v>
      </c>
      <c r="O8" s="178" t="n">
        <v>0</v>
      </c>
      <c r="P8" s="69" t="n">
        <f aca="false">SUM(L8:O8)</f>
        <v>14</v>
      </c>
      <c r="Q8" s="180"/>
      <c r="R8" s="67"/>
      <c r="S8" s="67"/>
      <c r="T8" s="68"/>
      <c r="U8" s="328"/>
      <c r="V8" s="66"/>
      <c r="W8" s="67"/>
      <c r="X8" s="67"/>
      <c r="Y8" s="68"/>
      <c r="Z8" s="328"/>
      <c r="AA8" s="66"/>
      <c r="AB8" s="67"/>
      <c r="AC8" s="67"/>
      <c r="AD8" s="68"/>
      <c r="AE8" s="329"/>
      <c r="AF8" s="330"/>
      <c r="AG8" s="330"/>
    </row>
    <row r="9" customFormat="false" ht="15.75" hidden="false" customHeight="false" outlineLevel="0" collapsed="false">
      <c r="A9" s="353" t="n">
        <v>8</v>
      </c>
      <c r="B9" s="140" t="s">
        <v>143</v>
      </c>
      <c r="C9" s="308" t="s">
        <v>37</v>
      </c>
      <c r="D9" s="326" t="n">
        <v>7</v>
      </c>
      <c r="E9" s="326" t="n">
        <v>5</v>
      </c>
      <c r="F9" s="326" t="n">
        <v>6</v>
      </c>
      <c r="G9" s="326" t="n">
        <v>7</v>
      </c>
      <c r="H9" s="326" t="n">
        <v>7</v>
      </c>
      <c r="I9" s="326" t="n">
        <v>0</v>
      </c>
      <c r="J9" s="327" t="n">
        <v>0</v>
      </c>
      <c r="K9" s="3" t="n">
        <f aca="false">SUM(D9:J9)</f>
        <v>32</v>
      </c>
      <c r="L9" s="66" t="n">
        <v>7</v>
      </c>
      <c r="M9" s="67" t="n">
        <v>0</v>
      </c>
      <c r="N9" s="67" t="n">
        <v>0</v>
      </c>
      <c r="O9" s="178" t="n">
        <v>0</v>
      </c>
      <c r="P9" s="69" t="n">
        <f aca="false">SUM(L9:O9)</f>
        <v>7</v>
      </c>
      <c r="Q9" s="180"/>
      <c r="R9" s="67"/>
      <c r="S9" s="67"/>
      <c r="T9" s="68"/>
      <c r="U9" s="328"/>
      <c r="V9" s="66"/>
      <c r="W9" s="67"/>
      <c r="X9" s="67"/>
      <c r="Y9" s="68"/>
      <c r="Z9" s="328"/>
      <c r="AA9" s="66"/>
      <c r="AB9" s="67"/>
      <c r="AC9" s="67"/>
      <c r="AD9" s="68"/>
      <c r="AE9" s="329"/>
      <c r="AF9" s="330"/>
      <c r="AG9" s="330"/>
    </row>
    <row r="10" customFormat="false" ht="15.75" hidden="false" customHeight="false" outlineLevel="0" collapsed="false">
      <c r="A10" s="353" t="n">
        <v>9</v>
      </c>
      <c r="B10" s="137" t="s">
        <v>144</v>
      </c>
      <c r="C10" s="354" t="n">
        <v>171</v>
      </c>
      <c r="D10" s="326" t="n">
        <v>7</v>
      </c>
      <c r="E10" s="326" t="n">
        <v>5</v>
      </c>
      <c r="F10" s="326" t="n">
        <v>5</v>
      </c>
      <c r="G10" s="326" t="n">
        <v>7</v>
      </c>
      <c r="H10" s="326" t="n">
        <v>0</v>
      </c>
      <c r="I10" s="326" t="n">
        <v>7</v>
      </c>
      <c r="J10" s="327" t="n">
        <v>0</v>
      </c>
      <c r="K10" s="3" t="n">
        <f aca="false">SUM(D10:J10)</f>
        <v>31</v>
      </c>
      <c r="L10" s="66" t="n">
        <v>0</v>
      </c>
      <c r="M10" s="67" t="n">
        <v>7</v>
      </c>
      <c r="N10" s="67" t="n">
        <v>1</v>
      </c>
      <c r="O10" s="178" t="n">
        <v>0</v>
      </c>
      <c r="P10" s="69" t="n">
        <f aca="false">SUM(L10:O10)</f>
        <v>8</v>
      </c>
      <c r="Q10" s="180"/>
      <c r="R10" s="67"/>
      <c r="S10" s="67"/>
      <c r="T10" s="68"/>
      <c r="U10" s="328"/>
      <c r="V10" s="66"/>
      <c r="W10" s="67"/>
      <c r="X10" s="67"/>
      <c r="Y10" s="68"/>
      <c r="Z10" s="328"/>
      <c r="AA10" s="66"/>
      <c r="AB10" s="67"/>
      <c r="AC10" s="67"/>
      <c r="AD10" s="68"/>
      <c r="AE10" s="329"/>
      <c r="AF10" s="330"/>
      <c r="AG10" s="330"/>
    </row>
    <row r="11" customFormat="false" ht="15.75" hidden="false" customHeight="false" outlineLevel="0" collapsed="false">
      <c r="A11" s="353" t="n">
        <v>10</v>
      </c>
      <c r="B11" s="144" t="s">
        <v>145</v>
      </c>
      <c r="C11" s="355" t="s">
        <v>25</v>
      </c>
      <c r="D11" s="326" t="n">
        <v>7</v>
      </c>
      <c r="E11" s="326" t="n">
        <v>7</v>
      </c>
      <c r="F11" s="326" t="n">
        <v>2</v>
      </c>
      <c r="G11" s="326" t="n">
        <v>0</v>
      </c>
      <c r="H11" s="326" t="n">
        <v>7</v>
      </c>
      <c r="I11" s="326" t="n">
        <v>7</v>
      </c>
      <c r="J11" s="327" t="n">
        <v>0</v>
      </c>
      <c r="K11" s="3" t="n">
        <f aca="false">SUM(D11:J11)</f>
        <v>30</v>
      </c>
      <c r="L11" s="66" t="n">
        <v>7</v>
      </c>
      <c r="M11" s="67" t="n">
        <v>0</v>
      </c>
      <c r="N11" s="67" t="n">
        <v>0</v>
      </c>
      <c r="O11" s="178" t="n">
        <v>0</v>
      </c>
      <c r="P11" s="69" t="n">
        <f aca="false">SUM(L11:O11)</f>
        <v>7</v>
      </c>
      <c r="Q11" s="180"/>
      <c r="R11" s="67"/>
      <c r="S11" s="67"/>
      <c r="T11" s="68"/>
      <c r="U11" s="328"/>
      <c r="V11" s="66"/>
      <c r="W11" s="67"/>
      <c r="X11" s="67"/>
      <c r="Y11" s="68"/>
      <c r="Z11" s="328"/>
      <c r="AA11" s="66"/>
      <c r="AB11" s="67"/>
      <c r="AC11" s="67"/>
      <c r="AD11" s="68"/>
      <c r="AE11" s="329"/>
      <c r="AF11" s="330"/>
      <c r="AG11" s="330"/>
    </row>
    <row r="12" customFormat="false" ht="15.75" hidden="false" customHeight="false" outlineLevel="0" collapsed="false">
      <c r="A12" s="353" t="n">
        <v>11</v>
      </c>
      <c r="B12" s="141" t="s">
        <v>146</v>
      </c>
      <c r="C12" s="355" t="n">
        <v>145</v>
      </c>
      <c r="D12" s="326" t="n">
        <v>7</v>
      </c>
      <c r="E12" s="326" t="n">
        <v>7</v>
      </c>
      <c r="F12" s="326" t="n">
        <v>7</v>
      </c>
      <c r="G12" s="326" t="n">
        <v>7</v>
      </c>
      <c r="H12" s="326" t="n">
        <v>0</v>
      </c>
      <c r="I12" s="326" t="n">
        <v>0</v>
      </c>
      <c r="J12" s="327" t="n">
        <v>2</v>
      </c>
      <c r="K12" s="3" t="n">
        <f aca="false">SUM(D12:J12)</f>
        <v>30</v>
      </c>
      <c r="L12" s="66" t="n">
        <v>0</v>
      </c>
      <c r="M12" s="67" t="n">
        <v>1</v>
      </c>
      <c r="N12" s="67" t="n">
        <v>0</v>
      </c>
      <c r="O12" s="178" t="n">
        <v>0</v>
      </c>
      <c r="P12" s="69" t="n">
        <f aca="false">SUM(L12:O12)</f>
        <v>1</v>
      </c>
      <c r="Q12" s="180"/>
      <c r="R12" s="67"/>
      <c r="S12" s="67"/>
      <c r="T12" s="68"/>
      <c r="U12" s="328"/>
      <c r="V12" s="66"/>
      <c r="W12" s="67"/>
      <c r="X12" s="67"/>
      <c r="Y12" s="68"/>
      <c r="Z12" s="328"/>
      <c r="AA12" s="66"/>
      <c r="AB12" s="67"/>
      <c r="AC12" s="67"/>
      <c r="AD12" s="68"/>
      <c r="AE12" s="329"/>
      <c r="AF12" s="330"/>
      <c r="AG12" s="330"/>
    </row>
    <row r="13" customFormat="false" ht="15.75" hidden="false" customHeight="false" outlineLevel="0" collapsed="false">
      <c r="A13" s="353" t="n">
        <v>12</v>
      </c>
      <c r="B13" s="140" t="s">
        <v>147</v>
      </c>
      <c r="C13" s="308" t="n">
        <v>157</v>
      </c>
      <c r="D13" s="326" t="n">
        <v>7</v>
      </c>
      <c r="E13" s="326" t="n">
        <v>7</v>
      </c>
      <c r="F13" s="326" t="n">
        <v>0</v>
      </c>
      <c r="G13" s="326" t="n">
        <v>7</v>
      </c>
      <c r="H13" s="326" t="n">
        <v>7</v>
      </c>
      <c r="I13" s="326" t="n">
        <v>0</v>
      </c>
      <c r="J13" s="327" t="n">
        <v>0</v>
      </c>
      <c r="K13" s="3" t="n">
        <f aca="false">SUM(D13:J13)</f>
        <v>28</v>
      </c>
      <c r="L13" s="66" t="n">
        <v>7</v>
      </c>
      <c r="M13" s="67" t="n">
        <v>0</v>
      </c>
      <c r="N13" s="67" t="n">
        <v>5</v>
      </c>
      <c r="O13" s="178" t="n">
        <v>0</v>
      </c>
      <c r="P13" s="69" t="n">
        <f aca="false">SUM(L13:O13)</f>
        <v>12</v>
      </c>
      <c r="Q13" s="180"/>
      <c r="R13" s="67"/>
      <c r="S13" s="67"/>
      <c r="T13" s="68"/>
      <c r="U13" s="328"/>
      <c r="V13" s="66"/>
      <c r="W13" s="67"/>
      <c r="X13" s="67"/>
      <c r="Y13" s="68"/>
      <c r="Z13" s="328"/>
      <c r="AA13" s="66"/>
      <c r="AB13" s="67"/>
      <c r="AC13" s="67"/>
      <c r="AD13" s="68"/>
      <c r="AE13" s="329"/>
      <c r="AF13" s="330"/>
      <c r="AG13" s="330"/>
    </row>
    <row r="14" customFormat="false" ht="15.75" hidden="false" customHeight="false" outlineLevel="0" collapsed="false">
      <c r="A14" s="353" t="n">
        <v>13</v>
      </c>
      <c r="B14" s="137" t="s">
        <v>148</v>
      </c>
      <c r="C14" s="354" t="n">
        <v>171</v>
      </c>
      <c r="D14" s="326" t="n">
        <v>7</v>
      </c>
      <c r="E14" s="326" t="n">
        <v>0</v>
      </c>
      <c r="F14" s="326" t="n">
        <v>7</v>
      </c>
      <c r="G14" s="326" t="n">
        <v>7</v>
      </c>
      <c r="H14" s="326" t="n">
        <v>0</v>
      </c>
      <c r="I14" s="326" t="n">
        <v>7</v>
      </c>
      <c r="J14" s="327" t="n">
        <v>0</v>
      </c>
      <c r="K14" s="3" t="n">
        <f aca="false">SUM(D14:J14)</f>
        <v>28</v>
      </c>
      <c r="L14" s="66" t="n">
        <v>6</v>
      </c>
      <c r="M14" s="67" t="n">
        <v>7</v>
      </c>
      <c r="N14" s="67" t="n">
        <v>7</v>
      </c>
      <c r="O14" s="178" t="n">
        <v>0</v>
      </c>
      <c r="P14" s="69" t="n">
        <f aca="false">SUM(L14:O14)</f>
        <v>20</v>
      </c>
      <c r="Q14" s="180"/>
      <c r="R14" s="67"/>
      <c r="S14" s="67"/>
      <c r="T14" s="68"/>
      <c r="U14" s="328"/>
      <c r="V14" s="66"/>
      <c r="W14" s="67"/>
      <c r="X14" s="67"/>
      <c r="Y14" s="68"/>
      <c r="Z14" s="328"/>
      <c r="AA14" s="66"/>
      <c r="AB14" s="67"/>
      <c r="AC14" s="67"/>
      <c r="AD14" s="68"/>
      <c r="AE14" s="329"/>
      <c r="AF14" s="330"/>
      <c r="AG14" s="330"/>
    </row>
    <row r="15" customFormat="false" ht="15.75" hidden="false" customHeight="false" outlineLevel="0" collapsed="false">
      <c r="A15" s="353" t="n">
        <v>14</v>
      </c>
      <c r="B15" s="137" t="s">
        <v>149</v>
      </c>
      <c r="C15" s="354" t="n">
        <v>171</v>
      </c>
      <c r="D15" s="326" t="n">
        <v>7</v>
      </c>
      <c r="E15" s="326" t="n">
        <v>0</v>
      </c>
      <c r="F15" s="326" t="n">
        <v>6</v>
      </c>
      <c r="G15" s="326" t="n">
        <v>7</v>
      </c>
      <c r="H15" s="326" t="n">
        <v>0</v>
      </c>
      <c r="I15" s="326" t="n">
        <v>7</v>
      </c>
      <c r="J15" s="327" t="n">
        <v>0</v>
      </c>
      <c r="K15" s="3" t="n">
        <f aca="false">SUM(D15:J15)</f>
        <v>27</v>
      </c>
      <c r="L15" s="66" t="n">
        <v>0</v>
      </c>
      <c r="M15" s="67" t="n">
        <v>0</v>
      </c>
      <c r="N15" s="67" t="n">
        <v>7</v>
      </c>
      <c r="O15" s="178" t="n">
        <v>0</v>
      </c>
      <c r="P15" s="69" t="n">
        <f aca="false">SUM(L15:O15)</f>
        <v>7</v>
      </c>
      <c r="Q15" s="180"/>
      <c r="R15" s="67"/>
      <c r="S15" s="67"/>
      <c r="T15" s="68"/>
      <c r="U15" s="328"/>
      <c r="V15" s="66"/>
      <c r="W15" s="67"/>
      <c r="X15" s="67"/>
      <c r="Y15" s="68"/>
      <c r="Z15" s="328"/>
      <c r="AA15" s="66"/>
      <c r="AB15" s="67"/>
      <c r="AC15" s="67"/>
      <c r="AD15" s="68"/>
      <c r="AE15" s="329"/>
      <c r="AF15" s="330"/>
      <c r="AG15" s="330"/>
    </row>
    <row r="16" customFormat="false" ht="15.75" hidden="false" customHeight="false" outlineLevel="0" collapsed="false">
      <c r="A16" s="353" t="n">
        <v>15</v>
      </c>
      <c r="B16" s="137" t="s">
        <v>150</v>
      </c>
      <c r="C16" s="354" t="n">
        <v>171</v>
      </c>
      <c r="D16" s="326" t="n">
        <v>7</v>
      </c>
      <c r="E16" s="326" t="n">
        <v>5</v>
      </c>
      <c r="F16" s="326" t="n">
        <v>7</v>
      </c>
      <c r="G16" s="326" t="n">
        <v>6</v>
      </c>
      <c r="H16" s="326" t="n">
        <v>2</v>
      </c>
      <c r="I16" s="326" t="n">
        <v>0</v>
      </c>
      <c r="J16" s="327" t="n">
        <v>0</v>
      </c>
      <c r="K16" s="3" t="n">
        <f aca="false">SUM(D16:J16)</f>
        <v>27</v>
      </c>
      <c r="L16" s="66" t="n">
        <v>0</v>
      </c>
      <c r="M16" s="67" t="n">
        <v>0</v>
      </c>
      <c r="N16" s="67" t="n">
        <v>0</v>
      </c>
      <c r="O16" s="178" t="n">
        <v>0</v>
      </c>
      <c r="P16" s="69" t="n">
        <f aca="false">SUM(L16:O16)</f>
        <v>0</v>
      </c>
      <c r="Q16" s="180"/>
      <c r="R16" s="67"/>
      <c r="S16" s="67"/>
      <c r="T16" s="68"/>
      <c r="U16" s="328"/>
      <c r="V16" s="66"/>
      <c r="W16" s="67"/>
      <c r="X16" s="67"/>
      <c r="Y16" s="68"/>
      <c r="Z16" s="328"/>
      <c r="AA16" s="66"/>
      <c r="AB16" s="67"/>
      <c r="AC16" s="67"/>
      <c r="AD16" s="68"/>
      <c r="AE16" s="329"/>
      <c r="AF16" s="330"/>
      <c r="AG16" s="330"/>
    </row>
    <row r="17" customFormat="false" ht="15.75" hidden="false" customHeight="false" outlineLevel="0" collapsed="false">
      <c r="A17" s="353" t="n">
        <v>16</v>
      </c>
      <c r="B17" s="141" t="s">
        <v>151</v>
      </c>
      <c r="C17" s="355" t="n">
        <v>145</v>
      </c>
      <c r="D17" s="326" t="n">
        <v>0</v>
      </c>
      <c r="E17" s="326" t="n">
        <v>5</v>
      </c>
      <c r="F17" s="326" t="n">
        <v>7</v>
      </c>
      <c r="G17" s="326" t="n">
        <v>7</v>
      </c>
      <c r="H17" s="326" t="n">
        <v>0</v>
      </c>
      <c r="I17" s="326" t="n">
        <v>0</v>
      </c>
      <c r="J17" s="327" t="n">
        <v>7</v>
      </c>
      <c r="K17" s="3" t="n">
        <f aca="false">SUM(D17:J17)</f>
        <v>26</v>
      </c>
      <c r="L17" s="66" t="n">
        <v>0</v>
      </c>
      <c r="M17" s="67" t="n">
        <v>0</v>
      </c>
      <c r="N17" s="67" t="n">
        <v>0</v>
      </c>
      <c r="O17" s="178" t="n">
        <v>0</v>
      </c>
      <c r="P17" s="69" t="n">
        <f aca="false">SUM(L17:O17)</f>
        <v>0</v>
      </c>
      <c r="Q17" s="180"/>
      <c r="R17" s="67"/>
      <c r="S17" s="67"/>
      <c r="T17" s="68"/>
      <c r="U17" s="328"/>
      <c r="V17" s="66"/>
      <c r="W17" s="67"/>
      <c r="X17" s="67"/>
      <c r="Y17" s="68"/>
      <c r="Z17" s="328"/>
      <c r="AA17" s="66"/>
      <c r="AB17" s="67"/>
      <c r="AC17" s="67"/>
      <c r="AD17" s="68"/>
      <c r="AE17" s="329"/>
      <c r="AF17" s="330"/>
      <c r="AG17" s="330"/>
    </row>
    <row r="18" customFormat="false" ht="16.5" hidden="false" customHeight="false" outlineLevel="0" collapsed="false">
      <c r="A18" s="356" t="n">
        <v>17</v>
      </c>
      <c r="B18" s="357" t="s">
        <v>152</v>
      </c>
      <c r="C18" s="358" t="n">
        <v>171</v>
      </c>
      <c r="D18" s="333" t="n">
        <v>0</v>
      </c>
      <c r="E18" s="333" t="n">
        <v>7</v>
      </c>
      <c r="F18" s="333" t="n">
        <v>6</v>
      </c>
      <c r="G18" s="333" t="n">
        <v>5</v>
      </c>
      <c r="H18" s="333" t="n">
        <v>0</v>
      </c>
      <c r="I18" s="333" t="n">
        <v>7</v>
      </c>
      <c r="J18" s="334" t="n">
        <v>0</v>
      </c>
      <c r="K18" s="359" t="n">
        <f aca="false">SUM(D18:J18)</f>
        <v>25</v>
      </c>
      <c r="L18" s="89" t="n">
        <v>0</v>
      </c>
      <c r="M18" s="90" t="n">
        <v>0</v>
      </c>
      <c r="N18" s="90" t="n">
        <v>0</v>
      </c>
      <c r="O18" s="360" t="n">
        <v>0</v>
      </c>
      <c r="P18" s="69" t="n">
        <f aca="false">SUM(L18:O18)</f>
        <v>0</v>
      </c>
      <c r="Q18" s="335"/>
      <c r="R18" s="90"/>
      <c r="S18" s="90"/>
      <c r="T18" s="91"/>
      <c r="U18" s="336"/>
      <c r="V18" s="89"/>
      <c r="W18" s="90"/>
      <c r="X18" s="90"/>
      <c r="Y18" s="91"/>
      <c r="Z18" s="336"/>
      <c r="AA18" s="89"/>
      <c r="AB18" s="90"/>
      <c r="AC18" s="90"/>
      <c r="AD18" s="91"/>
      <c r="AE18" s="337"/>
      <c r="AF18" s="338"/>
      <c r="AG18" s="338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D26" activeCellId="0" sqref="AC26:A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5.28"/>
    <col collapsed="false" customWidth="true" hidden="false" outlineLevel="0" max="3" min="3" style="0" width="7.14"/>
    <col collapsed="false" customWidth="true" hidden="false" outlineLevel="0" max="10" min="4" style="0" width="1.99"/>
    <col collapsed="false" customWidth="true" hidden="false" outlineLevel="0" max="11" min="11" style="8" width="5.71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1.99"/>
    <col collapsed="false" customWidth="true" hidden="false" outlineLevel="0" max="15" min="15" style="0" width="2.13"/>
    <col collapsed="false" customWidth="true" hidden="false" outlineLevel="0" max="16" min="16" style="0" width="5.71"/>
    <col collapsed="false" customWidth="true" hidden="false" outlineLevel="0" max="17" min="17" style="0" width="1.99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13"/>
    <col collapsed="false" customWidth="true" hidden="false" outlineLevel="0" max="21" min="21" style="0" width="5.71"/>
    <col collapsed="false" customWidth="true" hidden="false" outlineLevel="0" max="22" min="22" style="0" width="1.99"/>
    <col collapsed="false" customWidth="true" hidden="false" outlineLevel="0" max="23" min="23" style="0" width="1.85"/>
    <col collapsed="false" customWidth="true" hidden="false" outlineLevel="0" max="24" min="24" style="0" width="1.99"/>
    <col collapsed="false" customWidth="true" hidden="false" outlineLevel="0" max="25" min="25" style="0" width="2.13"/>
    <col collapsed="false" customWidth="true" hidden="false" outlineLevel="0" max="26" min="26" style="0" width="5.71"/>
    <col collapsed="false" customWidth="true" hidden="false" outlineLevel="0" max="27" min="27" style="0" width="1.99"/>
    <col collapsed="false" customWidth="true" hidden="false" outlineLevel="0" max="28" min="28" style="0" width="1.85"/>
    <col collapsed="false" customWidth="true" hidden="false" outlineLevel="0" max="29" min="29" style="0" width="1.99"/>
    <col collapsed="false" customWidth="true" hidden="false" outlineLevel="0" max="30" min="30" style="0" width="2.13"/>
    <col collapsed="false" customWidth="true" hidden="false" outlineLevel="0" max="31" min="31" style="0" width="5.71"/>
    <col collapsed="false" customWidth="true" hidden="false" outlineLevel="0" max="32" min="32" style="0" width="7.28"/>
    <col collapsed="false" customWidth="true" hidden="false" outlineLevel="0" max="33" min="33" style="0" width="4.28"/>
  </cols>
  <sheetData>
    <row r="1" s="23" customFormat="true" ht="16.5" hidden="false" customHeight="false" outlineLevel="0" collapsed="false">
      <c r="A1" s="361" t="s">
        <v>1</v>
      </c>
      <c r="B1" s="362" t="s">
        <v>51</v>
      </c>
      <c r="C1" s="361" t="s">
        <v>3</v>
      </c>
      <c r="D1" s="363"/>
      <c r="E1" s="29" t="s">
        <v>13</v>
      </c>
      <c r="F1" s="29" t="s">
        <v>14</v>
      </c>
      <c r="G1" s="29" t="s">
        <v>15</v>
      </c>
      <c r="H1" s="29" t="s">
        <v>5</v>
      </c>
      <c r="I1" s="29" t="s">
        <v>16</v>
      </c>
      <c r="J1" s="364"/>
      <c r="K1" s="15" t="s">
        <v>123</v>
      </c>
      <c r="L1" s="342" t="n">
        <v>1</v>
      </c>
      <c r="M1" s="343" t="s">
        <v>5</v>
      </c>
      <c r="N1" s="343" t="s">
        <v>6</v>
      </c>
      <c r="O1" s="343" t="s">
        <v>7</v>
      </c>
      <c r="P1" s="344" t="s">
        <v>123</v>
      </c>
      <c r="Q1" s="342" t="n">
        <v>2</v>
      </c>
      <c r="R1" s="343" t="s">
        <v>5</v>
      </c>
      <c r="S1" s="343" t="s">
        <v>6</v>
      </c>
      <c r="T1" s="343" t="s">
        <v>7</v>
      </c>
      <c r="U1" s="344" t="s">
        <v>123</v>
      </c>
      <c r="V1" s="342" t="n">
        <v>3</v>
      </c>
      <c r="W1" s="343" t="s">
        <v>5</v>
      </c>
      <c r="X1" s="343" t="s">
        <v>6</v>
      </c>
      <c r="Y1" s="343" t="s">
        <v>7</v>
      </c>
      <c r="Z1" s="344" t="s">
        <v>123</v>
      </c>
      <c r="AA1" s="342" t="n">
        <v>4</v>
      </c>
      <c r="AB1" s="343" t="s">
        <v>5</v>
      </c>
      <c r="AC1" s="343" t="s">
        <v>6</v>
      </c>
      <c r="AD1" s="343" t="s">
        <v>7</v>
      </c>
      <c r="AE1" s="345" t="s">
        <v>123</v>
      </c>
      <c r="AF1" s="346" t="s">
        <v>31</v>
      </c>
      <c r="AG1" s="346" t="s">
        <v>124</v>
      </c>
    </row>
    <row r="2" s="323" customFormat="true" ht="15.75" hidden="false" customHeight="false" outlineLevel="0" collapsed="false">
      <c r="A2" s="43" t="n">
        <v>1</v>
      </c>
      <c r="B2" s="365" t="s">
        <v>153</v>
      </c>
      <c r="C2" s="366" t="s">
        <v>37</v>
      </c>
      <c r="D2" s="367" t="n">
        <v>7</v>
      </c>
      <c r="E2" s="317" t="n">
        <v>7</v>
      </c>
      <c r="F2" s="317" t="n">
        <v>7</v>
      </c>
      <c r="G2" s="317" t="n">
        <v>6</v>
      </c>
      <c r="H2" s="317" t="n">
        <v>0</v>
      </c>
      <c r="I2" s="317" t="n">
        <v>7</v>
      </c>
      <c r="J2" s="318" t="n">
        <v>1</v>
      </c>
      <c r="K2" s="368" t="n">
        <f aca="false">SUM(D2:J2)</f>
        <v>35</v>
      </c>
      <c r="L2" s="47" t="n">
        <v>0</v>
      </c>
      <c r="M2" s="48" t="n">
        <v>7</v>
      </c>
      <c r="N2" s="48" t="n">
        <v>0</v>
      </c>
      <c r="O2" s="49" t="n">
        <v>0</v>
      </c>
      <c r="P2" s="50" t="n">
        <f aca="false">SUM(L2:O2)</f>
        <v>7</v>
      </c>
      <c r="Q2" s="319"/>
      <c r="R2" s="48"/>
      <c r="S2" s="48"/>
      <c r="T2" s="352"/>
      <c r="U2" s="369"/>
      <c r="V2" s="319"/>
      <c r="W2" s="48"/>
      <c r="X2" s="48"/>
      <c r="Y2" s="352"/>
      <c r="Z2" s="369"/>
      <c r="AA2" s="319"/>
      <c r="AB2" s="48"/>
      <c r="AC2" s="48"/>
      <c r="AD2" s="352"/>
      <c r="AE2" s="369"/>
      <c r="AF2" s="322"/>
      <c r="AG2" s="322"/>
    </row>
    <row r="3" s="8" customFormat="true" ht="15.75" hidden="false" customHeight="false" outlineLevel="0" collapsed="false">
      <c r="A3" s="62" t="n">
        <v>2</v>
      </c>
      <c r="B3" s="144" t="s">
        <v>154</v>
      </c>
      <c r="C3" s="177" t="s">
        <v>25</v>
      </c>
      <c r="D3" s="136" t="n">
        <v>7</v>
      </c>
      <c r="E3" s="326" t="n">
        <v>7</v>
      </c>
      <c r="F3" s="326" t="n">
        <v>7</v>
      </c>
      <c r="G3" s="326" t="n">
        <v>6</v>
      </c>
      <c r="H3" s="326" t="n">
        <v>6</v>
      </c>
      <c r="I3" s="326" t="n">
        <v>0</v>
      </c>
      <c r="J3" s="327" t="n">
        <v>1</v>
      </c>
      <c r="K3" s="368" t="n">
        <f aca="false">SUM(D3:J3)</f>
        <v>34</v>
      </c>
      <c r="L3" s="66" t="n">
        <v>6</v>
      </c>
      <c r="M3" s="67" t="n">
        <v>0</v>
      </c>
      <c r="N3" s="67" t="n">
        <v>0</v>
      </c>
      <c r="O3" s="68" t="n">
        <v>0</v>
      </c>
      <c r="P3" s="69" t="n">
        <f aca="false">SUM(L3:O3)</f>
        <v>6</v>
      </c>
      <c r="Q3" s="180"/>
      <c r="R3" s="67"/>
      <c r="S3" s="67"/>
      <c r="T3" s="178"/>
      <c r="U3" s="370"/>
      <c r="V3" s="180"/>
      <c r="W3" s="67"/>
      <c r="X3" s="67"/>
      <c r="Y3" s="178"/>
      <c r="Z3" s="370"/>
      <c r="AA3" s="180"/>
      <c r="AB3" s="67"/>
      <c r="AC3" s="67"/>
      <c r="AD3" s="178"/>
      <c r="AE3" s="370"/>
      <c r="AF3" s="330"/>
      <c r="AG3" s="330"/>
    </row>
    <row r="4" s="8" customFormat="true" ht="15.75" hidden="false" customHeight="false" outlineLevel="0" collapsed="false">
      <c r="A4" s="62" t="n">
        <v>3</v>
      </c>
      <c r="B4" s="137" t="s">
        <v>155</v>
      </c>
      <c r="C4" s="182" t="n">
        <v>171</v>
      </c>
      <c r="D4" s="136" t="n">
        <v>7</v>
      </c>
      <c r="E4" s="326" t="n">
        <v>2</v>
      </c>
      <c r="F4" s="326" t="n">
        <v>7</v>
      </c>
      <c r="G4" s="326" t="n">
        <v>7</v>
      </c>
      <c r="H4" s="326" t="n">
        <v>0</v>
      </c>
      <c r="I4" s="326" t="n">
        <v>7</v>
      </c>
      <c r="J4" s="327" t="n">
        <v>0</v>
      </c>
      <c r="K4" s="368" t="n">
        <f aca="false">SUM(D4:J4)</f>
        <v>30</v>
      </c>
      <c r="L4" s="66" t="n">
        <v>1</v>
      </c>
      <c r="M4" s="67" t="n">
        <v>0</v>
      </c>
      <c r="N4" s="67" t="n">
        <v>1</v>
      </c>
      <c r="O4" s="68" t="n">
        <v>0</v>
      </c>
      <c r="P4" s="69" t="n">
        <f aca="false">SUM(L4:O4)</f>
        <v>2</v>
      </c>
      <c r="Q4" s="180"/>
      <c r="R4" s="67"/>
      <c r="S4" s="67"/>
      <c r="T4" s="178"/>
      <c r="U4" s="370"/>
      <c r="V4" s="180"/>
      <c r="W4" s="67"/>
      <c r="X4" s="67"/>
      <c r="Y4" s="178"/>
      <c r="Z4" s="370"/>
      <c r="AA4" s="180"/>
      <c r="AB4" s="67"/>
      <c r="AC4" s="67"/>
      <c r="AD4" s="178"/>
      <c r="AE4" s="370"/>
      <c r="AF4" s="330"/>
      <c r="AG4" s="330"/>
    </row>
    <row r="5" s="8" customFormat="true" ht="15.75" hidden="false" customHeight="false" outlineLevel="0" collapsed="false">
      <c r="A5" s="62" t="n">
        <v>4</v>
      </c>
      <c r="B5" s="137" t="s">
        <v>156</v>
      </c>
      <c r="C5" s="182" t="n">
        <v>171</v>
      </c>
      <c r="D5" s="136" t="n">
        <v>7</v>
      </c>
      <c r="E5" s="326" t="n">
        <v>7</v>
      </c>
      <c r="F5" s="326" t="n">
        <v>7</v>
      </c>
      <c r="G5" s="326" t="n">
        <v>7</v>
      </c>
      <c r="H5" s="326" t="n">
        <v>0</v>
      </c>
      <c r="I5" s="326" t="n">
        <v>0</v>
      </c>
      <c r="J5" s="327" t="n">
        <v>1</v>
      </c>
      <c r="K5" s="368" t="n">
        <f aca="false">SUM(D5:J5)</f>
        <v>29</v>
      </c>
      <c r="L5" s="66" t="n">
        <v>6</v>
      </c>
      <c r="M5" s="67" t="n">
        <v>0</v>
      </c>
      <c r="N5" s="67" t="n">
        <v>1</v>
      </c>
      <c r="O5" s="68" t="n">
        <v>0</v>
      </c>
      <c r="P5" s="69" t="n">
        <f aca="false">SUM(L5:O5)</f>
        <v>7</v>
      </c>
      <c r="Q5" s="180"/>
      <c r="R5" s="67"/>
      <c r="S5" s="67"/>
      <c r="T5" s="178"/>
      <c r="U5" s="370"/>
      <c r="V5" s="180"/>
      <c r="W5" s="67"/>
      <c r="X5" s="67"/>
      <c r="Y5" s="178"/>
      <c r="Z5" s="370"/>
      <c r="AA5" s="180"/>
      <c r="AB5" s="67"/>
      <c r="AC5" s="67"/>
      <c r="AD5" s="178"/>
      <c r="AE5" s="370"/>
      <c r="AF5" s="330"/>
      <c r="AG5" s="330"/>
    </row>
    <row r="6" s="8" customFormat="true" ht="15.75" hidden="false" customHeight="false" outlineLevel="0" collapsed="false">
      <c r="A6" s="62" t="n">
        <v>5</v>
      </c>
      <c r="B6" s="137" t="s">
        <v>157</v>
      </c>
      <c r="C6" s="182" t="n">
        <v>171</v>
      </c>
      <c r="D6" s="136" t="n">
        <v>7</v>
      </c>
      <c r="E6" s="326" t="n">
        <v>0</v>
      </c>
      <c r="F6" s="326" t="n">
        <v>7</v>
      </c>
      <c r="G6" s="326" t="n">
        <v>7</v>
      </c>
      <c r="H6" s="326" t="n">
        <v>0</v>
      </c>
      <c r="I6" s="326" t="n">
        <v>7</v>
      </c>
      <c r="J6" s="327" t="n">
        <v>1</v>
      </c>
      <c r="K6" s="368" t="n">
        <f aca="false">SUM(D6:J6)</f>
        <v>29</v>
      </c>
      <c r="L6" s="66" t="n">
        <v>1</v>
      </c>
      <c r="M6" s="67" t="n">
        <v>7</v>
      </c>
      <c r="N6" s="67" t="n">
        <v>0</v>
      </c>
      <c r="O6" s="68" t="n">
        <v>0</v>
      </c>
      <c r="P6" s="69" t="n">
        <f aca="false">SUM(L6:O6)</f>
        <v>8</v>
      </c>
      <c r="Q6" s="180"/>
      <c r="R6" s="67"/>
      <c r="S6" s="67"/>
      <c r="T6" s="178"/>
      <c r="U6" s="370"/>
      <c r="V6" s="180"/>
      <c r="W6" s="67"/>
      <c r="X6" s="67"/>
      <c r="Y6" s="178"/>
      <c r="Z6" s="370"/>
      <c r="AA6" s="180"/>
      <c r="AB6" s="67"/>
      <c r="AC6" s="67"/>
      <c r="AD6" s="178"/>
      <c r="AE6" s="370"/>
      <c r="AF6" s="330"/>
      <c r="AG6" s="330"/>
    </row>
    <row r="7" s="8" customFormat="true" ht="15.75" hidden="false" customHeight="false" outlineLevel="0" collapsed="false">
      <c r="A7" s="62" t="n">
        <v>6</v>
      </c>
      <c r="B7" s="140" t="s">
        <v>158</v>
      </c>
      <c r="C7" s="186" t="s">
        <v>23</v>
      </c>
      <c r="D7" s="136" t="n">
        <v>7</v>
      </c>
      <c r="E7" s="326" t="n">
        <v>7</v>
      </c>
      <c r="F7" s="326" t="n">
        <v>7</v>
      </c>
      <c r="G7" s="371" t="n">
        <v>6</v>
      </c>
      <c r="H7" s="371" t="n">
        <v>0</v>
      </c>
      <c r="I7" s="371" t="n">
        <v>0</v>
      </c>
      <c r="J7" s="372" t="n">
        <v>1</v>
      </c>
      <c r="K7" s="368" t="n">
        <f aca="false">SUM(D7:J7)</f>
        <v>28</v>
      </c>
      <c r="L7" s="66" t="n">
        <v>1</v>
      </c>
      <c r="M7" s="67" t="n">
        <v>1</v>
      </c>
      <c r="N7" s="67" t="n">
        <v>0</v>
      </c>
      <c r="O7" s="68" t="n">
        <v>0</v>
      </c>
      <c r="P7" s="69" t="n">
        <f aca="false">SUM(L7:O7)</f>
        <v>2</v>
      </c>
      <c r="Q7" s="180"/>
      <c r="R7" s="67"/>
      <c r="S7" s="67"/>
      <c r="T7" s="178"/>
      <c r="U7" s="370"/>
      <c r="V7" s="180"/>
      <c r="W7" s="67"/>
      <c r="X7" s="67"/>
      <c r="Y7" s="178"/>
      <c r="Z7" s="370"/>
      <c r="AA7" s="180"/>
      <c r="AB7" s="67"/>
      <c r="AC7" s="67"/>
      <c r="AD7" s="178"/>
      <c r="AE7" s="370"/>
      <c r="AF7" s="330"/>
      <c r="AG7" s="330"/>
    </row>
    <row r="8" s="8" customFormat="true" ht="15.75" hidden="false" customHeight="false" outlineLevel="0" collapsed="false">
      <c r="A8" s="62" t="n">
        <v>7</v>
      </c>
      <c r="B8" s="140" t="s">
        <v>159</v>
      </c>
      <c r="C8" s="186" t="s">
        <v>37</v>
      </c>
      <c r="D8" s="136" t="n">
        <v>6</v>
      </c>
      <c r="E8" s="326" t="n">
        <v>5</v>
      </c>
      <c r="F8" s="326" t="n">
        <v>7</v>
      </c>
      <c r="G8" s="326" t="n">
        <v>0</v>
      </c>
      <c r="H8" s="326" t="n">
        <v>0</v>
      </c>
      <c r="I8" s="326" t="n">
        <v>7</v>
      </c>
      <c r="J8" s="327" t="n">
        <v>1</v>
      </c>
      <c r="K8" s="368" t="n">
        <f aca="false">SUM(D8:J8)</f>
        <v>26</v>
      </c>
      <c r="L8" s="66" t="n">
        <v>1</v>
      </c>
      <c r="M8" s="67" t="n">
        <v>0</v>
      </c>
      <c r="N8" s="67" t="n">
        <v>0</v>
      </c>
      <c r="O8" s="68" t="n">
        <v>1</v>
      </c>
      <c r="P8" s="69" t="n">
        <f aca="false">SUM(L8:O8)</f>
        <v>2</v>
      </c>
      <c r="Q8" s="180"/>
      <c r="R8" s="67"/>
      <c r="S8" s="67"/>
      <c r="T8" s="178"/>
      <c r="U8" s="370"/>
      <c r="V8" s="180"/>
      <c r="W8" s="67"/>
      <c r="X8" s="67"/>
      <c r="Y8" s="178"/>
      <c r="Z8" s="370"/>
      <c r="AA8" s="180"/>
      <c r="AB8" s="67"/>
      <c r="AC8" s="67"/>
      <c r="AD8" s="178"/>
      <c r="AE8" s="370"/>
      <c r="AF8" s="330"/>
      <c r="AG8" s="330"/>
    </row>
    <row r="9" s="8" customFormat="true" ht="15.75" hidden="false" customHeight="false" outlineLevel="0" collapsed="false">
      <c r="A9" s="62" t="n">
        <v>8</v>
      </c>
      <c r="B9" s="140" t="s">
        <v>160</v>
      </c>
      <c r="C9" s="182" t="n">
        <v>171</v>
      </c>
      <c r="D9" s="136" t="n">
        <v>7</v>
      </c>
      <c r="E9" s="326" t="n">
        <v>6</v>
      </c>
      <c r="F9" s="326" t="n">
        <v>6</v>
      </c>
      <c r="G9" s="326" t="n">
        <v>0</v>
      </c>
      <c r="H9" s="326" t="n">
        <v>0</v>
      </c>
      <c r="I9" s="326" t="n">
        <v>0</v>
      </c>
      <c r="J9" s="327" t="n">
        <v>6</v>
      </c>
      <c r="K9" s="368" t="n">
        <f aca="false">SUM(D9:J9)</f>
        <v>25</v>
      </c>
      <c r="L9" s="66" t="n">
        <v>4</v>
      </c>
      <c r="M9" s="67" t="n">
        <v>0</v>
      </c>
      <c r="N9" s="67" t="n">
        <v>0</v>
      </c>
      <c r="O9" s="68" t="n">
        <v>0</v>
      </c>
      <c r="P9" s="69" t="n">
        <f aca="false">SUM(L9:O9)</f>
        <v>4</v>
      </c>
      <c r="Q9" s="180"/>
      <c r="R9" s="67"/>
      <c r="S9" s="67"/>
      <c r="T9" s="178"/>
      <c r="U9" s="370"/>
      <c r="V9" s="180"/>
      <c r="W9" s="67"/>
      <c r="X9" s="67"/>
      <c r="Y9" s="178"/>
      <c r="Z9" s="370"/>
      <c r="AA9" s="180"/>
      <c r="AB9" s="67"/>
      <c r="AC9" s="67"/>
      <c r="AD9" s="178"/>
      <c r="AE9" s="370"/>
      <c r="AF9" s="330"/>
      <c r="AG9" s="330"/>
    </row>
    <row r="10" s="8" customFormat="true" ht="15.75" hidden="false" customHeight="false" outlineLevel="0" collapsed="false">
      <c r="A10" s="62" t="n">
        <v>9</v>
      </c>
      <c r="B10" s="140" t="s">
        <v>161</v>
      </c>
      <c r="C10" s="186" t="n">
        <v>208</v>
      </c>
      <c r="D10" s="136" t="n">
        <v>6</v>
      </c>
      <c r="E10" s="326" t="n">
        <v>3</v>
      </c>
      <c r="F10" s="326" t="n">
        <v>6</v>
      </c>
      <c r="G10" s="326" t="n">
        <v>7</v>
      </c>
      <c r="H10" s="326" t="n">
        <v>1</v>
      </c>
      <c r="I10" s="326" t="n">
        <v>0</v>
      </c>
      <c r="J10" s="327" t="n">
        <v>1</v>
      </c>
      <c r="K10" s="368" t="n">
        <f aca="false">SUM(D10:J10)</f>
        <v>24</v>
      </c>
      <c r="L10" s="66" t="n">
        <v>1</v>
      </c>
      <c r="M10" s="67" t="n">
        <v>0</v>
      </c>
      <c r="N10" s="67" t="n">
        <v>0</v>
      </c>
      <c r="O10" s="68" t="n">
        <v>1</v>
      </c>
      <c r="P10" s="69" t="n">
        <f aca="false">SUM(L10:O10)</f>
        <v>2</v>
      </c>
      <c r="Q10" s="180"/>
      <c r="R10" s="67"/>
      <c r="S10" s="67"/>
      <c r="T10" s="178"/>
      <c r="U10" s="370"/>
      <c r="V10" s="180"/>
      <c r="W10" s="67"/>
      <c r="X10" s="67"/>
      <c r="Y10" s="178"/>
      <c r="Z10" s="370"/>
      <c r="AA10" s="180"/>
      <c r="AB10" s="67"/>
      <c r="AC10" s="67"/>
      <c r="AD10" s="178"/>
      <c r="AE10" s="370"/>
      <c r="AF10" s="330"/>
      <c r="AG10" s="330"/>
    </row>
    <row r="11" s="8" customFormat="true" ht="15.75" hidden="false" customHeight="false" outlineLevel="0" collapsed="false">
      <c r="A11" s="62" t="n">
        <v>10</v>
      </c>
      <c r="B11" s="137" t="s">
        <v>162</v>
      </c>
      <c r="C11" s="182" t="n">
        <v>171</v>
      </c>
      <c r="D11" s="136" t="n">
        <v>7</v>
      </c>
      <c r="E11" s="326" t="n">
        <v>0</v>
      </c>
      <c r="F11" s="326" t="n">
        <v>0</v>
      </c>
      <c r="G11" s="326" t="n">
        <v>7</v>
      </c>
      <c r="H11" s="326" t="n">
        <v>0</v>
      </c>
      <c r="I11" s="326" t="n">
        <v>7</v>
      </c>
      <c r="J11" s="327" t="n">
        <v>2</v>
      </c>
      <c r="K11" s="368" t="n">
        <f aca="false">SUM(D11:J11)</f>
        <v>23</v>
      </c>
      <c r="L11" s="66" t="n">
        <v>6</v>
      </c>
      <c r="M11" s="67" t="n">
        <v>0</v>
      </c>
      <c r="N11" s="67" t="n">
        <v>0</v>
      </c>
      <c r="O11" s="68" t="n">
        <v>0</v>
      </c>
      <c r="P11" s="69" t="n">
        <f aca="false">SUM(L11:O11)</f>
        <v>6</v>
      </c>
      <c r="Q11" s="180"/>
      <c r="R11" s="67"/>
      <c r="S11" s="67"/>
      <c r="T11" s="178"/>
      <c r="U11" s="370"/>
      <c r="V11" s="180"/>
      <c r="W11" s="67"/>
      <c r="X11" s="67"/>
      <c r="Y11" s="178"/>
      <c r="Z11" s="370"/>
      <c r="AA11" s="180"/>
      <c r="AB11" s="67"/>
      <c r="AC11" s="67"/>
      <c r="AD11" s="178"/>
      <c r="AE11" s="370"/>
      <c r="AF11" s="330"/>
      <c r="AG11" s="330"/>
    </row>
    <row r="12" s="8" customFormat="true" ht="15.75" hidden="false" customHeight="false" outlineLevel="0" collapsed="false">
      <c r="A12" s="62" t="n">
        <v>11</v>
      </c>
      <c r="B12" s="141" t="s">
        <v>163</v>
      </c>
      <c r="C12" s="190" t="n">
        <v>145</v>
      </c>
      <c r="D12" s="136" t="n">
        <v>7</v>
      </c>
      <c r="E12" s="326" t="n">
        <v>7</v>
      </c>
      <c r="F12" s="326" t="n">
        <v>4</v>
      </c>
      <c r="G12" s="326" t="n">
        <v>2</v>
      </c>
      <c r="H12" s="326" t="n">
        <v>2</v>
      </c>
      <c r="I12" s="326" t="n">
        <v>1</v>
      </c>
      <c r="J12" s="327" t="n">
        <v>0</v>
      </c>
      <c r="K12" s="368" t="n">
        <f aca="false">SUM(D12:J12)</f>
        <v>23</v>
      </c>
      <c r="L12" s="66" t="n">
        <v>0</v>
      </c>
      <c r="M12" s="67" t="n">
        <v>0</v>
      </c>
      <c r="N12" s="67" t="n">
        <v>0</v>
      </c>
      <c r="O12" s="68" t="n">
        <v>0</v>
      </c>
      <c r="P12" s="69" t="n">
        <f aca="false">SUM(L12:O12)</f>
        <v>0</v>
      </c>
      <c r="Q12" s="180"/>
      <c r="R12" s="67"/>
      <c r="S12" s="67"/>
      <c r="T12" s="178"/>
      <c r="U12" s="370"/>
      <c r="V12" s="180"/>
      <c r="W12" s="67"/>
      <c r="X12" s="67"/>
      <c r="Y12" s="178"/>
      <c r="Z12" s="370"/>
      <c r="AA12" s="180"/>
      <c r="AB12" s="67"/>
      <c r="AC12" s="67"/>
      <c r="AD12" s="178"/>
      <c r="AE12" s="370"/>
      <c r="AF12" s="330"/>
      <c r="AG12" s="330"/>
    </row>
    <row r="13" s="8" customFormat="true" ht="15.75" hidden="false" customHeight="false" outlineLevel="0" collapsed="false">
      <c r="A13" s="62" t="n">
        <v>12</v>
      </c>
      <c r="B13" s="140" t="s">
        <v>164</v>
      </c>
      <c r="C13" s="182" t="n">
        <v>171</v>
      </c>
      <c r="D13" s="136" t="n">
        <v>4</v>
      </c>
      <c r="E13" s="326" t="n">
        <v>7</v>
      </c>
      <c r="F13" s="326" t="n">
        <v>7</v>
      </c>
      <c r="G13" s="326" t="n">
        <v>4</v>
      </c>
      <c r="H13" s="326" t="n">
        <v>0</v>
      </c>
      <c r="I13" s="326" t="n">
        <v>0</v>
      </c>
      <c r="J13" s="327" t="n">
        <v>0</v>
      </c>
      <c r="K13" s="368" t="n">
        <f aca="false">SUM(D13:J13)</f>
        <v>22</v>
      </c>
      <c r="L13" s="66" t="n">
        <v>1</v>
      </c>
      <c r="M13" s="67" t="n">
        <v>7</v>
      </c>
      <c r="N13" s="67" t="n">
        <v>0</v>
      </c>
      <c r="O13" s="68" t="n">
        <v>0</v>
      </c>
      <c r="P13" s="69" t="n">
        <f aca="false">SUM(L13:O13)</f>
        <v>8</v>
      </c>
      <c r="Q13" s="180"/>
      <c r="R13" s="67"/>
      <c r="S13" s="67"/>
      <c r="T13" s="178"/>
      <c r="U13" s="370"/>
      <c r="V13" s="180"/>
      <c r="W13" s="67"/>
      <c r="X13" s="67"/>
      <c r="Y13" s="178"/>
      <c r="Z13" s="370"/>
      <c r="AA13" s="180"/>
      <c r="AB13" s="67"/>
      <c r="AC13" s="67"/>
      <c r="AD13" s="178"/>
      <c r="AE13" s="370"/>
      <c r="AF13" s="330"/>
      <c r="AG13" s="330"/>
    </row>
    <row r="14" s="8" customFormat="true" ht="15.75" hidden="false" customHeight="false" outlineLevel="0" collapsed="false">
      <c r="A14" s="62" t="n">
        <v>13</v>
      </c>
      <c r="B14" s="140" t="s">
        <v>165</v>
      </c>
      <c r="C14" s="373" t="n">
        <v>171</v>
      </c>
      <c r="D14" s="326" t="n">
        <v>5</v>
      </c>
      <c r="E14" s="326" t="n">
        <v>4</v>
      </c>
      <c r="F14" s="326" t="n">
        <v>7</v>
      </c>
      <c r="G14" s="326" t="n">
        <v>5</v>
      </c>
      <c r="H14" s="326" t="n">
        <v>0</v>
      </c>
      <c r="I14" s="326" t="n">
        <v>0</v>
      </c>
      <c r="J14" s="327" t="n">
        <v>1</v>
      </c>
      <c r="K14" s="368" t="n">
        <f aca="false">SUM(D14:J14)</f>
        <v>22</v>
      </c>
      <c r="L14" s="193" t="n">
        <v>1</v>
      </c>
      <c r="M14" s="74" t="n">
        <v>1</v>
      </c>
      <c r="N14" s="74" t="n">
        <v>0</v>
      </c>
      <c r="O14" s="194" t="n">
        <v>0</v>
      </c>
      <c r="P14" s="69" t="n">
        <f aca="false">SUM(L14:O14)</f>
        <v>2</v>
      </c>
      <c r="Q14" s="73"/>
      <c r="R14" s="74"/>
      <c r="S14" s="74"/>
      <c r="T14" s="75"/>
      <c r="U14" s="374"/>
      <c r="V14" s="73"/>
      <c r="W14" s="74"/>
      <c r="X14" s="74"/>
      <c r="Y14" s="75"/>
      <c r="Z14" s="374"/>
      <c r="AA14" s="73"/>
      <c r="AB14" s="74"/>
      <c r="AC14" s="74"/>
      <c r="AD14" s="75"/>
      <c r="AE14" s="374"/>
      <c r="AF14" s="375"/>
      <c r="AG14" s="375"/>
    </row>
    <row r="15" s="8" customFormat="true" ht="15.75" hidden="false" customHeight="false" outlineLevel="0" collapsed="false">
      <c r="A15" s="62" t="n">
        <v>14</v>
      </c>
      <c r="B15" s="144" t="s">
        <v>166</v>
      </c>
      <c r="C15" s="177" t="s">
        <v>25</v>
      </c>
      <c r="D15" s="136" t="n">
        <v>7</v>
      </c>
      <c r="E15" s="326" t="n">
        <v>7</v>
      </c>
      <c r="F15" s="326" t="n">
        <v>0</v>
      </c>
      <c r="G15" s="326" t="n">
        <v>0</v>
      </c>
      <c r="H15" s="326" t="n">
        <v>0</v>
      </c>
      <c r="I15" s="326" t="n">
        <v>7</v>
      </c>
      <c r="J15" s="327" t="n">
        <v>1</v>
      </c>
      <c r="K15" s="368" t="n">
        <f aca="false">SUM(D15:J15)</f>
        <v>22</v>
      </c>
      <c r="L15" s="66" t="n">
        <v>0</v>
      </c>
      <c r="M15" s="67" t="n">
        <v>0</v>
      </c>
      <c r="N15" s="67" t="n">
        <v>0</v>
      </c>
      <c r="O15" s="68" t="n">
        <v>1</v>
      </c>
      <c r="P15" s="69" t="n">
        <f aca="false">SUM(L15:O15)</f>
        <v>1</v>
      </c>
      <c r="Q15" s="180"/>
      <c r="R15" s="67"/>
      <c r="S15" s="67"/>
      <c r="T15" s="178"/>
      <c r="U15" s="370"/>
      <c r="V15" s="180"/>
      <c r="W15" s="67"/>
      <c r="X15" s="67"/>
      <c r="Y15" s="178"/>
      <c r="Z15" s="370"/>
      <c r="AA15" s="180"/>
      <c r="AB15" s="67"/>
      <c r="AC15" s="67"/>
      <c r="AD15" s="178"/>
      <c r="AE15" s="370"/>
      <c r="AF15" s="330"/>
      <c r="AG15" s="330"/>
    </row>
    <row r="16" s="244" customFormat="true" ht="16.5" hidden="false" customHeight="false" outlineLevel="0" collapsed="false">
      <c r="A16" s="85" t="n">
        <v>15</v>
      </c>
      <c r="B16" s="376" t="s">
        <v>167</v>
      </c>
      <c r="C16" s="377" t="s">
        <v>25</v>
      </c>
      <c r="D16" s="378" t="n">
        <v>7</v>
      </c>
      <c r="E16" s="333" t="n">
        <v>7</v>
      </c>
      <c r="F16" s="333" t="n">
        <v>0</v>
      </c>
      <c r="G16" s="333" t="n">
        <v>0</v>
      </c>
      <c r="H16" s="333" t="n">
        <v>0</v>
      </c>
      <c r="I16" s="333" t="n">
        <v>7</v>
      </c>
      <c r="J16" s="334" t="n">
        <v>0</v>
      </c>
      <c r="K16" s="379" t="n">
        <f aca="false">SUM(D16:J16)</f>
        <v>21</v>
      </c>
      <c r="L16" s="89" t="n">
        <v>1</v>
      </c>
      <c r="M16" s="90" t="n">
        <v>0</v>
      </c>
      <c r="N16" s="90" t="n">
        <v>7</v>
      </c>
      <c r="O16" s="91" t="n">
        <v>0</v>
      </c>
      <c r="P16" s="92" t="n">
        <f aca="false">SUM(L16:O16)</f>
        <v>8</v>
      </c>
      <c r="Q16" s="335"/>
      <c r="R16" s="90"/>
      <c r="S16" s="90"/>
      <c r="T16" s="360"/>
      <c r="U16" s="380"/>
      <c r="V16" s="335"/>
      <c r="W16" s="90"/>
      <c r="X16" s="90"/>
      <c r="Y16" s="360"/>
      <c r="Z16" s="380"/>
      <c r="AA16" s="335"/>
      <c r="AB16" s="90"/>
      <c r="AC16" s="90"/>
      <c r="AD16" s="360"/>
      <c r="AE16" s="380"/>
      <c r="AF16" s="338"/>
      <c r="AG16" s="338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29" activeCellId="0" sqref="W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3.14"/>
    <col collapsed="false" customWidth="true" hidden="false" outlineLevel="0" max="2" min="2" style="381" width="36.28"/>
    <col collapsed="false" customWidth="true" hidden="false" outlineLevel="0" max="3" min="3" style="381" width="7.14"/>
    <col collapsed="false" customWidth="true" hidden="false" outlineLevel="0" max="10" min="4" style="381" width="1.99"/>
    <col collapsed="false" customWidth="true" hidden="false" outlineLevel="0" max="11" min="11" style="381" width="5.71"/>
    <col collapsed="false" customWidth="true" hidden="false" outlineLevel="0" max="12" min="12" style="381" width="1.99"/>
    <col collapsed="false" customWidth="true" hidden="false" outlineLevel="0" max="13" min="13" style="381" width="1.85"/>
    <col collapsed="false" customWidth="true" hidden="false" outlineLevel="0" max="14" min="14" style="381" width="1.99"/>
    <col collapsed="false" customWidth="true" hidden="false" outlineLevel="0" max="15" min="15" style="381" width="2.13"/>
    <col collapsed="false" customWidth="true" hidden="false" outlineLevel="0" max="16" min="16" style="381" width="5.71"/>
    <col collapsed="false" customWidth="true" hidden="false" outlineLevel="0" max="17" min="17" style="381" width="1.99"/>
    <col collapsed="false" customWidth="true" hidden="false" outlineLevel="0" max="18" min="18" style="381" width="1.85"/>
    <col collapsed="false" customWidth="true" hidden="false" outlineLevel="0" max="19" min="19" style="381" width="1.99"/>
    <col collapsed="false" customWidth="true" hidden="false" outlineLevel="0" max="20" min="20" style="381" width="2.13"/>
    <col collapsed="false" customWidth="true" hidden="false" outlineLevel="0" max="21" min="21" style="381" width="5.71"/>
    <col collapsed="false" customWidth="true" hidden="false" outlineLevel="0" max="22" min="22" style="381" width="1.99"/>
    <col collapsed="false" customWidth="true" hidden="false" outlineLevel="0" max="23" min="23" style="381" width="1.85"/>
    <col collapsed="false" customWidth="true" hidden="false" outlineLevel="0" max="24" min="24" style="381" width="1.99"/>
    <col collapsed="false" customWidth="true" hidden="false" outlineLevel="0" max="25" min="25" style="381" width="2.13"/>
    <col collapsed="false" customWidth="true" hidden="false" outlineLevel="0" max="26" min="26" style="381" width="5.71"/>
    <col collapsed="false" customWidth="true" hidden="false" outlineLevel="0" max="27" min="27" style="381" width="1.99"/>
    <col collapsed="false" customWidth="true" hidden="false" outlineLevel="0" max="28" min="28" style="381" width="1.85"/>
    <col collapsed="false" customWidth="true" hidden="false" outlineLevel="0" max="29" min="29" style="381" width="1.99"/>
    <col collapsed="false" customWidth="true" hidden="false" outlineLevel="0" max="30" min="30" style="381" width="2.13"/>
    <col collapsed="false" customWidth="true" hidden="false" outlineLevel="0" max="31" min="31" style="381" width="5.71"/>
    <col collapsed="false" customWidth="true" hidden="false" outlineLevel="0" max="32" min="32" style="382" width="7.28"/>
    <col collapsed="false" customWidth="true" hidden="false" outlineLevel="0" max="33" min="33" style="382" width="4.28"/>
    <col collapsed="false" customWidth="false" hidden="false" outlineLevel="0" max="257" min="34" style="381" width="9.14"/>
  </cols>
  <sheetData>
    <row r="1" s="42" customFormat="true" ht="16.5" hidden="false" customHeight="false" outlineLevel="0" collapsed="false">
      <c r="A1" s="202" t="s">
        <v>69</v>
      </c>
      <c r="B1" s="203" t="s">
        <v>70</v>
      </c>
      <c r="C1" s="204" t="s">
        <v>3</v>
      </c>
      <c r="D1" s="383"/>
      <c r="E1" s="29" t="s">
        <v>13</v>
      </c>
      <c r="F1" s="29" t="s">
        <v>14</v>
      </c>
      <c r="G1" s="29" t="s">
        <v>15</v>
      </c>
      <c r="H1" s="29" t="s">
        <v>5</v>
      </c>
      <c r="I1" s="29" t="s">
        <v>16</v>
      </c>
      <c r="J1" s="384"/>
      <c r="K1" s="33" t="s">
        <v>123</v>
      </c>
      <c r="L1" s="31" t="n">
        <v>1</v>
      </c>
      <c r="M1" s="32" t="s">
        <v>5</v>
      </c>
      <c r="N1" s="32" t="s">
        <v>6</v>
      </c>
      <c r="O1" s="32" t="s">
        <v>7</v>
      </c>
      <c r="P1" s="33" t="s">
        <v>123</v>
      </c>
      <c r="Q1" s="31" t="n">
        <v>2</v>
      </c>
      <c r="R1" s="32" t="s">
        <v>5</v>
      </c>
      <c r="S1" s="32" t="s">
        <v>6</v>
      </c>
      <c r="T1" s="32" t="s">
        <v>7</v>
      </c>
      <c r="U1" s="33" t="s">
        <v>123</v>
      </c>
      <c r="V1" s="31" t="n">
        <v>3</v>
      </c>
      <c r="W1" s="32" t="s">
        <v>5</v>
      </c>
      <c r="X1" s="32" t="s">
        <v>6</v>
      </c>
      <c r="Y1" s="32" t="s">
        <v>7</v>
      </c>
      <c r="Z1" s="33" t="s">
        <v>123</v>
      </c>
      <c r="AA1" s="31" t="n">
        <v>4</v>
      </c>
      <c r="AB1" s="32" t="s">
        <v>5</v>
      </c>
      <c r="AC1" s="32" t="s">
        <v>6</v>
      </c>
      <c r="AD1" s="32" t="s">
        <v>7</v>
      </c>
      <c r="AE1" s="34" t="s">
        <v>123</v>
      </c>
      <c r="AF1" s="35" t="s">
        <v>31</v>
      </c>
      <c r="AG1" s="35" t="s">
        <v>124</v>
      </c>
    </row>
    <row r="2" s="388" customFormat="true" ht="15.75" hidden="false" customHeight="false" outlineLevel="0" collapsed="false">
      <c r="A2" s="208" t="n">
        <v>1</v>
      </c>
      <c r="B2" s="209" t="s">
        <v>168</v>
      </c>
      <c r="C2" s="210" t="n">
        <v>171</v>
      </c>
      <c r="D2" s="385" t="n">
        <v>7</v>
      </c>
      <c r="E2" s="386" t="n">
        <v>7</v>
      </c>
      <c r="F2" s="386" t="n">
        <v>7</v>
      </c>
      <c r="G2" s="386" t="n">
        <v>7</v>
      </c>
      <c r="H2" s="386" t="n">
        <v>7</v>
      </c>
      <c r="I2" s="386" t="n">
        <v>7</v>
      </c>
      <c r="J2" s="387" t="n">
        <v>7</v>
      </c>
      <c r="K2" s="50" t="n">
        <f aca="false">SUM(D2:J2)</f>
        <v>49</v>
      </c>
      <c r="L2" s="47" t="n">
        <v>0</v>
      </c>
      <c r="M2" s="48" t="n">
        <v>1</v>
      </c>
      <c r="N2" s="48" t="n">
        <v>0</v>
      </c>
      <c r="O2" s="49" t="n">
        <v>0</v>
      </c>
      <c r="P2" s="50" t="n">
        <f aca="false">SUM(L2:O2)</f>
        <v>1</v>
      </c>
      <c r="Q2" s="319"/>
      <c r="R2" s="48"/>
      <c r="S2" s="48"/>
      <c r="T2" s="49"/>
      <c r="U2" s="320"/>
      <c r="V2" s="47"/>
      <c r="W2" s="48"/>
      <c r="X2" s="48"/>
      <c r="Y2" s="49"/>
      <c r="Z2" s="320"/>
      <c r="AA2" s="47"/>
      <c r="AB2" s="48"/>
      <c r="AC2" s="48"/>
      <c r="AD2" s="49"/>
      <c r="AE2" s="321"/>
      <c r="AF2" s="322"/>
      <c r="AG2" s="322"/>
    </row>
    <row r="3" s="392" customFormat="true" ht="15.75" hidden="false" customHeight="false" outlineLevel="0" collapsed="false">
      <c r="A3" s="216" t="n">
        <v>2</v>
      </c>
      <c r="B3" s="217" t="s">
        <v>169</v>
      </c>
      <c r="C3" s="218" t="s">
        <v>37</v>
      </c>
      <c r="D3" s="389" t="n">
        <v>7</v>
      </c>
      <c r="E3" s="390" t="n">
        <v>7</v>
      </c>
      <c r="F3" s="390" t="n">
        <v>7</v>
      </c>
      <c r="G3" s="390" t="n">
        <v>7</v>
      </c>
      <c r="H3" s="390" t="n">
        <v>7</v>
      </c>
      <c r="I3" s="390" t="n">
        <v>7</v>
      </c>
      <c r="J3" s="391" t="n">
        <v>7</v>
      </c>
      <c r="K3" s="70" t="n">
        <f aca="false">SUM(D3:J3)</f>
        <v>49</v>
      </c>
      <c r="L3" s="66" t="n">
        <v>0</v>
      </c>
      <c r="M3" s="67" t="n">
        <v>1</v>
      </c>
      <c r="N3" s="67" t="n">
        <v>0</v>
      </c>
      <c r="O3" s="68" t="n">
        <v>0</v>
      </c>
      <c r="P3" s="69" t="n">
        <f aca="false">SUM(L3:O3)</f>
        <v>1</v>
      </c>
      <c r="Q3" s="180"/>
      <c r="R3" s="67"/>
      <c r="S3" s="67"/>
      <c r="T3" s="68"/>
      <c r="U3" s="328"/>
      <c r="V3" s="66"/>
      <c r="W3" s="67"/>
      <c r="X3" s="67"/>
      <c r="Y3" s="68"/>
      <c r="Z3" s="328"/>
      <c r="AA3" s="66"/>
      <c r="AB3" s="67"/>
      <c r="AC3" s="67"/>
      <c r="AD3" s="68"/>
      <c r="AE3" s="329"/>
      <c r="AF3" s="330"/>
      <c r="AG3" s="330"/>
    </row>
    <row r="4" s="392" customFormat="true" ht="15.75" hidden="false" customHeight="false" outlineLevel="0" collapsed="false">
      <c r="A4" s="216" t="n">
        <v>3</v>
      </c>
      <c r="B4" s="217" t="s">
        <v>170</v>
      </c>
      <c r="C4" s="218" t="n">
        <v>171</v>
      </c>
      <c r="D4" s="393" t="n">
        <v>7</v>
      </c>
      <c r="E4" s="394" t="n">
        <v>7</v>
      </c>
      <c r="F4" s="394" t="n">
        <v>7</v>
      </c>
      <c r="G4" s="394" t="n">
        <v>7</v>
      </c>
      <c r="H4" s="394" t="n">
        <v>7</v>
      </c>
      <c r="I4" s="394" t="n">
        <v>7</v>
      </c>
      <c r="J4" s="395" t="n">
        <v>7</v>
      </c>
      <c r="K4" s="70" t="n">
        <f aca="false">SUM(D4:J4)</f>
        <v>49</v>
      </c>
      <c r="L4" s="66" t="n">
        <v>0</v>
      </c>
      <c r="M4" s="67" t="n">
        <v>7</v>
      </c>
      <c r="N4" s="67" t="n">
        <v>7</v>
      </c>
      <c r="O4" s="68" t="n">
        <v>0</v>
      </c>
      <c r="P4" s="69" t="n">
        <f aca="false">SUM(L4:O4)</f>
        <v>14</v>
      </c>
      <c r="Q4" s="180"/>
      <c r="R4" s="67"/>
      <c r="S4" s="67"/>
      <c r="T4" s="68"/>
      <c r="U4" s="328"/>
      <c r="V4" s="66"/>
      <c r="W4" s="67"/>
      <c r="X4" s="67"/>
      <c r="Y4" s="68"/>
      <c r="Z4" s="328"/>
      <c r="AA4" s="66"/>
      <c r="AB4" s="67"/>
      <c r="AC4" s="67"/>
      <c r="AD4" s="68"/>
      <c r="AE4" s="329"/>
      <c r="AF4" s="330"/>
      <c r="AG4" s="330"/>
    </row>
    <row r="5" s="392" customFormat="true" ht="15.75" hidden="false" customHeight="false" outlineLevel="0" collapsed="false">
      <c r="A5" s="216" t="n">
        <v>4</v>
      </c>
      <c r="B5" s="217" t="s">
        <v>171</v>
      </c>
      <c r="C5" s="218" t="n">
        <v>171</v>
      </c>
      <c r="D5" s="393" t="n">
        <v>7</v>
      </c>
      <c r="E5" s="394" t="n">
        <v>7</v>
      </c>
      <c r="F5" s="394" t="n">
        <v>7</v>
      </c>
      <c r="G5" s="394" t="n">
        <v>7</v>
      </c>
      <c r="H5" s="394" t="n">
        <v>7</v>
      </c>
      <c r="I5" s="394" t="n">
        <v>7</v>
      </c>
      <c r="J5" s="395" t="n">
        <v>7</v>
      </c>
      <c r="K5" s="70" t="n">
        <f aca="false">SUM(D5:J5)</f>
        <v>49</v>
      </c>
      <c r="L5" s="66" t="n">
        <v>0</v>
      </c>
      <c r="M5" s="67" t="n">
        <v>0</v>
      </c>
      <c r="N5" s="67" t="n">
        <v>7</v>
      </c>
      <c r="O5" s="68" t="n">
        <v>0</v>
      </c>
      <c r="P5" s="69" t="n">
        <f aca="false">SUM(L5:O5)</f>
        <v>7</v>
      </c>
      <c r="Q5" s="180"/>
      <c r="R5" s="67"/>
      <c r="S5" s="67"/>
      <c r="T5" s="68"/>
      <c r="U5" s="328"/>
      <c r="V5" s="66"/>
      <c r="W5" s="67"/>
      <c r="X5" s="67"/>
      <c r="Y5" s="68"/>
      <c r="Z5" s="328"/>
      <c r="AA5" s="66"/>
      <c r="AB5" s="67"/>
      <c r="AC5" s="67"/>
      <c r="AD5" s="68"/>
      <c r="AE5" s="329"/>
      <c r="AF5" s="330"/>
      <c r="AG5" s="330"/>
    </row>
    <row r="6" s="392" customFormat="true" ht="15.75" hidden="false" customHeight="false" outlineLevel="0" collapsed="false">
      <c r="A6" s="216" t="n">
        <v>5</v>
      </c>
      <c r="B6" s="217" t="s">
        <v>172</v>
      </c>
      <c r="C6" s="218" t="n">
        <v>171</v>
      </c>
      <c r="D6" s="389" t="n">
        <v>6</v>
      </c>
      <c r="E6" s="390" t="n">
        <v>7</v>
      </c>
      <c r="F6" s="390" t="n">
        <v>7</v>
      </c>
      <c r="G6" s="390" t="n">
        <v>7</v>
      </c>
      <c r="H6" s="390" t="n">
        <v>7</v>
      </c>
      <c r="I6" s="390" t="n">
        <v>7</v>
      </c>
      <c r="J6" s="391" t="n">
        <v>7</v>
      </c>
      <c r="K6" s="70" t="n">
        <f aca="false">SUM(D6:J6)</f>
        <v>48</v>
      </c>
      <c r="L6" s="66" t="n">
        <v>0</v>
      </c>
      <c r="M6" s="67" t="n">
        <v>1</v>
      </c>
      <c r="N6" s="67" t="n">
        <v>0</v>
      </c>
      <c r="O6" s="68" t="n">
        <v>0</v>
      </c>
      <c r="P6" s="69" t="n">
        <f aca="false">SUM(L6:O6)</f>
        <v>1</v>
      </c>
      <c r="Q6" s="180"/>
      <c r="R6" s="67"/>
      <c r="S6" s="67"/>
      <c r="T6" s="68"/>
      <c r="U6" s="328"/>
      <c r="V6" s="66"/>
      <c r="W6" s="67"/>
      <c r="X6" s="67"/>
      <c r="Y6" s="68"/>
      <c r="Z6" s="328"/>
      <c r="AA6" s="66"/>
      <c r="AB6" s="67"/>
      <c r="AC6" s="67"/>
      <c r="AD6" s="68"/>
      <c r="AE6" s="329"/>
      <c r="AF6" s="330"/>
      <c r="AG6" s="330"/>
    </row>
    <row r="7" s="392" customFormat="true" ht="15.75" hidden="false" customHeight="false" outlineLevel="0" collapsed="false">
      <c r="A7" s="216" t="n">
        <v>6</v>
      </c>
      <c r="B7" s="217" t="s">
        <v>173</v>
      </c>
      <c r="C7" s="218" t="n">
        <v>171</v>
      </c>
      <c r="D7" s="393" t="n">
        <v>7</v>
      </c>
      <c r="E7" s="394" t="n">
        <v>7</v>
      </c>
      <c r="F7" s="394" t="n">
        <v>7</v>
      </c>
      <c r="G7" s="394" t="n">
        <v>6</v>
      </c>
      <c r="H7" s="394" t="n">
        <v>7</v>
      </c>
      <c r="I7" s="394" t="n">
        <v>7</v>
      </c>
      <c r="J7" s="395" t="n">
        <v>7</v>
      </c>
      <c r="K7" s="70" t="n">
        <f aca="false">SUM(D7:J7)</f>
        <v>48</v>
      </c>
      <c r="L7" s="66" t="n">
        <v>7</v>
      </c>
      <c r="M7" s="67" t="n">
        <v>7</v>
      </c>
      <c r="N7" s="67" t="n">
        <v>0</v>
      </c>
      <c r="O7" s="68" t="n">
        <v>0</v>
      </c>
      <c r="P7" s="69" t="n">
        <f aca="false">SUM(L7:O7)</f>
        <v>14</v>
      </c>
      <c r="Q7" s="180"/>
      <c r="R7" s="67"/>
      <c r="S7" s="67"/>
      <c r="T7" s="68"/>
      <c r="U7" s="328"/>
      <c r="V7" s="66"/>
      <c r="W7" s="67"/>
      <c r="X7" s="67"/>
      <c r="Y7" s="68"/>
      <c r="Z7" s="328"/>
      <c r="AA7" s="66"/>
      <c r="AB7" s="67"/>
      <c r="AC7" s="67"/>
      <c r="AD7" s="68"/>
      <c r="AE7" s="329"/>
      <c r="AF7" s="330"/>
      <c r="AG7" s="330"/>
    </row>
    <row r="8" s="392" customFormat="true" ht="15.75" hidden="false" customHeight="false" outlineLevel="0" collapsed="false">
      <c r="A8" s="216" t="n">
        <v>7</v>
      </c>
      <c r="B8" s="217" t="s">
        <v>174</v>
      </c>
      <c r="C8" s="218" t="n">
        <v>171</v>
      </c>
      <c r="D8" s="393" t="n">
        <v>6</v>
      </c>
      <c r="E8" s="394" t="n">
        <v>6</v>
      </c>
      <c r="F8" s="394" t="n">
        <v>7</v>
      </c>
      <c r="G8" s="394" t="n">
        <v>7</v>
      </c>
      <c r="H8" s="394" t="n">
        <v>7</v>
      </c>
      <c r="I8" s="394" t="n">
        <v>7</v>
      </c>
      <c r="J8" s="395" t="n">
        <v>7</v>
      </c>
      <c r="K8" s="70" t="n">
        <f aca="false">SUM(D8:J8)</f>
        <v>47</v>
      </c>
      <c r="L8" s="66" t="n">
        <v>0</v>
      </c>
      <c r="M8" s="67" t="n">
        <v>0</v>
      </c>
      <c r="N8" s="67" t="n">
        <v>6</v>
      </c>
      <c r="O8" s="68" t="n">
        <v>0</v>
      </c>
      <c r="P8" s="69" t="n">
        <f aca="false">SUM(L8:O8)</f>
        <v>6</v>
      </c>
      <c r="Q8" s="180"/>
      <c r="R8" s="67"/>
      <c r="S8" s="67"/>
      <c r="T8" s="68"/>
      <c r="U8" s="328"/>
      <c r="V8" s="66"/>
      <c r="W8" s="67"/>
      <c r="X8" s="67"/>
      <c r="Y8" s="68"/>
      <c r="Z8" s="328"/>
      <c r="AA8" s="66"/>
      <c r="AB8" s="67"/>
      <c r="AC8" s="67"/>
      <c r="AD8" s="68"/>
      <c r="AE8" s="329"/>
      <c r="AF8" s="330"/>
      <c r="AG8" s="330"/>
    </row>
    <row r="9" s="392" customFormat="true" ht="15.75" hidden="false" customHeight="false" outlineLevel="0" collapsed="false">
      <c r="A9" s="216" t="n">
        <v>8</v>
      </c>
      <c r="B9" s="217" t="s">
        <v>175</v>
      </c>
      <c r="C9" s="218" t="n">
        <v>178</v>
      </c>
      <c r="D9" s="393" t="n">
        <v>7</v>
      </c>
      <c r="E9" s="394" t="n">
        <v>7</v>
      </c>
      <c r="F9" s="394" t="n">
        <v>7</v>
      </c>
      <c r="G9" s="394" t="n">
        <v>4</v>
      </c>
      <c r="H9" s="394" t="n">
        <v>6</v>
      </c>
      <c r="I9" s="394" t="n">
        <v>7</v>
      </c>
      <c r="J9" s="395" t="n">
        <v>7</v>
      </c>
      <c r="K9" s="70" t="n">
        <f aca="false">SUM(D9:J9)</f>
        <v>45</v>
      </c>
      <c r="L9" s="66" t="n">
        <v>0</v>
      </c>
      <c r="M9" s="67" t="n">
        <v>0</v>
      </c>
      <c r="N9" s="67" t="n">
        <v>1</v>
      </c>
      <c r="O9" s="68" t="n">
        <v>0</v>
      </c>
      <c r="P9" s="69" t="n">
        <f aca="false">SUM(L9:O9)</f>
        <v>1</v>
      </c>
      <c r="Q9" s="180"/>
      <c r="R9" s="67"/>
      <c r="S9" s="67"/>
      <c r="T9" s="68"/>
      <c r="U9" s="328"/>
      <c r="V9" s="66"/>
      <c r="W9" s="67"/>
      <c r="X9" s="67"/>
      <c r="Y9" s="68"/>
      <c r="Z9" s="328"/>
      <c r="AA9" s="66"/>
      <c r="AB9" s="67"/>
      <c r="AC9" s="67"/>
      <c r="AD9" s="68"/>
      <c r="AE9" s="329"/>
      <c r="AF9" s="330"/>
      <c r="AG9" s="330"/>
    </row>
    <row r="10" s="392" customFormat="true" ht="15.75" hidden="false" customHeight="false" outlineLevel="0" collapsed="false">
      <c r="A10" s="216" t="n">
        <v>9</v>
      </c>
      <c r="B10" s="217" t="s">
        <v>176</v>
      </c>
      <c r="C10" s="218" t="s">
        <v>37</v>
      </c>
      <c r="D10" s="389" t="n">
        <v>5</v>
      </c>
      <c r="E10" s="390" t="n">
        <v>7</v>
      </c>
      <c r="F10" s="390" t="n">
        <v>5</v>
      </c>
      <c r="G10" s="390" t="n">
        <v>7</v>
      </c>
      <c r="H10" s="390" t="n">
        <v>7</v>
      </c>
      <c r="I10" s="390" t="n">
        <v>7</v>
      </c>
      <c r="J10" s="391" t="n">
        <v>7</v>
      </c>
      <c r="K10" s="70" t="n">
        <f aca="false">SUM(D10:J10)</f>
        <v>45</v>
      </c>
      <c r="L10" s="66" t="n">
        <v>0</v>
      </c>
      <c r="M10" s="67" t="n">
        <v>0</v>
      </c>
      <c r="N10" s="67" t="n">
        <v>1</v>
      </c>
      <c r="O10" s="68" t="n">
        <v>0</v>
      </c>
      <c r="P10" s="69" t="n">
        <f aca="false">SUM(L10:O10)</f>
        <v>1</v>
      </c>
      <c r="Q10" s="180"/>
      <c r="R10" s="67"/>
      <c r="S10" s="67"/>
      <c r="T10" s="68"/>
      <c r="U10" s="328"/>
      <c r="V10" s="66"/>
      <c r="W10" s="67"/>
      <c r="X10" s="67"/>
      <c r="Y10" s="68"/>
      <c r="Z10" s="328"/>
      <c r="AA10" s="66"/>
      <c r="AB10" s="67"/>
      <c r="AC10" s="67"/>
      <c r="AD10" s="68"/>
      <c r="AE10" s="329"/>
      <c r="AF10" s="330"/>
      <c r="AG10" s="330"/>
    </row>
    <row r="11" s="392" customFormat="true" ht="16.5" hidden="false" customHeight="false" outlineLevel="0" collapsed="false">
      <c r="A11" s="216" t="n">
        <v>10</v>
      </c>
      <c r="B11" s="396" t="s">
        <v>177</v>
      </c>
      <c r="C11" s="225" t="s">
        <v>25</v>
      </c>
      <c r="D11" s="393" t="n">
        <v>7</v>
      </c>
      <c r="E11" s="394" t="n">
        <v>6</v>
      </c>
      <c r="F11" s="394" t="n">
        <v>7</v>
      </c>
      <c r="G11" s="394" t="n">
        <v>5</v>
      </c>
      <c r="H11" s="394" t="n">
        <v>7</v>
      </c>
      <c r="I11" s="394" t="n">
        <v>6</v>
      </c>
      <c r="J11" s="395" t="n">
        <v>6</v>
      </c>
      <c r="K11" s="70" t="n">
        <f aca="false">SUM(D11:J11)</f>
        <v>44</v>
      </c>
      <c r="L11" s="66" t="n">
        <v>0</v>
      </c>
      <c r="M11" s="67" t="n">
        <v>1</v>
      </c>
      <c r="N11" s="67" t="n">
        <v>0</v>
      </c>
      <c r="O11" s="68" t="n">
        <v>0</v>
      </c>
      <c r="P11" s="69" t="n">
        <f aca="false">SUM(L11:O11)</f>
        <v>1</v>
      </c>
      <c r="Q11" s="180"/>
      <c r="R11" s="67"/>
      <c r="S11" s="67"/>
      <c r="T11" s="68"/>
      <c r="U11" s="328"/>
      <c r="V11" s="66"/>
      <c r="W11" s="67"/>
      <c r="X11" s="67"/>
      <c r="Y11" s="68"/>
      <c r="Z11" s="328"/>
      <c r="AA11" s="66"/>
      <c r="AB11" s="67"/>
      <c r="AC11" s="67"/>
      <c r="AD11" s="68"/>
      <c r="AE11" s="329"/>
      <c r="AF11" s="330"/>
      <c r="AG11" s="330"/>
    </row>
    <row r="12" s="392" customFormat="true" ht="15.75" hidden="false" customHeight="false" outlineLevel="0" collapsed="false">
      <c r="A12" s="216" t="n">
        <v>11</v>
      </c>
      <c r="B12" s="217" t="s">
        <v>178</v>
      </c>
      <c r="C12" s="218" t="n">
        <v>171</v>
      </c>
      <c r="D12" s="389" t="n">
        <v>2</v>
      </c>
      <c r="E12" s="390" t="n">
        <v>7</v>
      </c>
      <c r="F12" s="390" t="n">
        <v>6</v>
      </c>
      <c r="G12" s="390" t="n">
        <v>7</v>
      </c>
      <c r="H12" s="390" t="n">
        <v>7</v>
      </c>
      <c r="I12" s="390" t="n">
        <v>7</v>
      </c>
      <c r="J12" s="391" t="n">
        <v>7</v>
      </c>
      <c r="K12" s="70" t="n">
        <f aca="false">SUM(D12:J12)</f>
        <v>43</v>
      </c>
      <c r="L12" s="66" t="n">
        <v>0</v>
      </c>
      <c r="M12" s="67" t="n">
        <v>0</v>
      </c>
      <c r="N12" s="67" t="n">
        <v>1</v>
      </c>
      <c r="O12" s="68" t="n">
        <v>0</v>
      </c>
      <c r="P12" s="69" t="n">
        <f aca="false">SUM(L12:O12)</f>
        <v>1</v>
      </c>
      <c r="Q12" s="180"/>
      <c r="R12" s="67"/>
      <c r="S12" s="67"/>
      <c r="T12" s="68"/>
      <c r="U12" s="328"/>
      <c r="V12" s="66"/>
      <c r="W12" s="67"/>
      <c r="X12" s="67"/>
      <c r="Y12" s="68"/>
      <c r="Z12" s="328"/>
      <c r="AA12" s="66"/>
      <c r="AB12" s="67"/>
      <c r="AC12" s="67"/>
      <c r="AD12" s="68"/>
      <c r="AE12" s="329"/>
      <c r="AF12" s="330"/>
      <c r="AG12" s="330"/>
    </row>
    <row r="13" s="392" customFormat="true" ht="16.5" hidden="false" customHeight="false" outlineLevel="0" collapsed="false">
      <c r="A13" s="216" t="n">
        <v>12</v>
      </c>
      <c r="B13" s="396" t="s">
        <v>179</v>
      </c>
      <c r="C13" s="225" t="s">
        <v>25</v>
      </c>
      <c r="D13" s="393" t="n">
        <v>7</v>
      </c>
      <c r="E13" s="394" t="n">
        <v>7</v>
      </c>
      <c r="F13" s="394" t="n">
        <v>3</v>
      </c>
      <c r="G13" s="394" t="n">
        <v>7</v>
      </c>
      <c r="H13" s="394" t="n">
        <v>7</v>
      </c>
      <c r="I13" s="394" t="n">
        <v>4</v>
      </c>
      <c r="J13" s="395" t="n">
        <v>7</v>
      </c>
      <c r="K13" s="70" t="n">
        <f aca="false">SUM(D13:J13)</f>
        <v>42</v>
      </c>
      <c r="L13" s="66" t="n">
        <v>0</v>
      </c>
      <c r="M13" s="67" t="n">
        <v>1</v>
      </c>
      <c r="N13" s="67" t="n">
        <v>0</v>
      </c>
      <c r="O13" s="68" t="n">
        <v>1</v>
      </c>
      <c r="P13" s="69" t="n">
        <f aca="false">SUM(L13:O13)</f>
        <v>2</v>
      </c>
      <c r="Q13" s="180"/>
      <c r="R13" s="67"/>
      <c r="S13" s="67"/>
      <c r="T13" s="68"/>
      <c r="U13" s="328"/>
      <c r="V13" s="66"/>
      <c r="W13" s="67"/>
      <c r="X13" s="67"/>
      <c r="Y13" s="68"/>
      <c r="Z13" s="328"/>
      <c r="AA13" s="66"/>
      <c r="AB13" s="67"/>
      <c r="AC13" s="67"/>
      <c r="AD13" s="68"/>
      <c r="AE13" s="329"/>
      <c r="AF13" s="330"/>
      <c r="AG13" s="330"/>
    </row>
    <row r="14" s="392" customFormat="true" ht="15.75" hidden="false" customHeight="false" outlineLevel="0" collapsed="false">
      <c r="A14" s="216" t="n">
        <v>13</v>
      </c>
      <c r="B14" s="217" t="s">
        <v>180</v>
      </c>
      <c r="C14" s="218" t="n">
        <v>171</v>
      </c>
      <c r="D14" s="393" t="n">
        <v>1</v>
      </c>
      <c r="E14" s="394" t="n">
        <v>6</v>
      </c>
      <c r="F14" s="394" t="n">
        <v>7</v>
      </c>
      <c r="G14" s="394" t="n">
        <v>7</v>
      </c>
      <c r="H14" s="394" t="n">
        <v>7</v>
      </c>
      <c r="I14" s="394" t="n">
        <v>7</v>
      </c>
      <c r="J14" s="395" t="n">
        <v>7</v>
      </c>
      <c r="K14" s="70" t="n">
        <f aca="false">SUM(D14:J14)</f>
        <v>42</v>
      </c>
      <c r="L14" s="66" t="n">
        <v>0</v>
      </c>
      <c r="M14" s="67" t="n">
        <v>0</v>
      </c>
      <c r="N14" s="67" t="n">
        <v>0</v>
      </c>
      <c r="O14" s="68" t="n">
        <v>0</v>
      </c>
      <c r="P14" s="69" t="n">
        <f aca="false">SUM(L14:O14)</f>
        <v>0</v>
      </c>
      <c r="Q14" s="180"/>
      <c r="R14" s="67"/>
      <c r="S14" s="67"/>
      <c r="T14" s="68"/>
      <c r="U14" s="328"/>
      <c r="V14" s="66"/>
      <c r="W14" s="67"/>
      <c r="X14" s="67"/>
      <c r="Y14" s="68"/>
      <c r="Z14" s="328"/>
      <c r="AA14" s="66"/>
      <c r="AB14" s="67"/>
      <c r="AC14" s="67"/>
      <c r="AD14" s="68"/>
      <c r="AE14" s="329"/>
      <c r="AF14" s="330"/>
      <c r="AG14" s="330"/>
    </row>
    <row r="15" s="392" customFormat="true" ht="15.75" hidden="false" customHeight="false" outlineLevel="0" collapsed="false">
      <c r="A15" s="216" t="n">
        <v>14</v>
      </c>
      <c r="B15" s="217" t="s">
        <v>181</v>
      </c>
      <c r="C15" s="218" t="n">
        <v>142</v>
      </c>
      <c r="D15" s="389" t="n">
        <v>5</v>
      </c>
      <c r="E15" s="390" t="n">
        <v>7</v>
      </c>
      <c r="F15" s="390" t="n">
        <v>7</v>
      </c>
      <c r="G15" s="390" t="n">
        <v>7</v>
      </c>
      <c r="H15" s="390" t="n">
        <v>7</v>
      </c>
      <c r="I15" s="390" t="n">
        <v>0</v>
      </c>
      <c r="J15" s="391" t="n">
        <v>7</v>
      </c>
      <c r="K15" s="70" t="n">
        <f aca="false">SUM(D15:J15)</f>
        <v>40</v>
      </c>
      <c r="L15" s="66" t="n">
        <v>0</v>
      </c>
      <c r="M15" s="67" t="n">
        <v>1</v>
      </c>
      <c r="N15" s="67" t="n">
        <v>0</v>
      </c>
      <c r="O15" s="68" t="n">
        <v>0</v>
      </c>
      <c r="P15" s="69" t="n">
        <f aca="false">SUM(L15:O15)</f>
        <v>1</v>
      </c>
      <c r="Q15" s="180"/>
      <c r="R15" s="67"/>
      <c r="S15" s="67"/>
      <c r="T15" s="68"/>
      <c r="U15" s="328"/>
      <c r="V15" s="66"/>
      <c r="W15" s="67"/>
      <c r="X15" s="67"/>
      <c r="Y15" s="68"/>
      <c r="Z15" s="328"/>
      <c r="AA15" s="66"/>
      <c r="AB15" s="67"/>
      <c r="AC15" s="67"/>
      <c r="AD15" s="68"/>
      <c r="AE15" s="329"/>
      <c r="AF15" s="330"/>
      <c r="AG15" s="330"/>
    </row>
    <row r="16" s="392" customFormat="true" ht="15.75" hidden="false" customHeight="false" outlineLevel="0" collapsed="false">
      <c r="A16" s="216" t="n">
        <v>15</v>
      </c>
      <c r="B16" s="217" t="s">
        <v>85</v>
      </c>
      <c r="C16" s="218" t="n">
        <v>178</v>
      </c>
      <c r="D16" s="393" t="n">
        <v>5</v>
      </c>
      <c r="E16" s="394" t="n">
        <v>7</v>
      </c>
      <c r="F16" s="394" t="n">
        <v>7</v>
      </c>
      <c r="G16" s="394" t="n">
        <v>7</v>
      </c>
      <c r="H16" s="394" t="n">
        <v>7</v>
      </c>
      <c r="I16" s="394" t="n">
        <v>7</v>
      </c>
      <c r="J16" s="395" t="n">
        <v>0</v>
      </c>
      <c r="K16" s="70" t="n">
        <f aca="false">SUM(D16:J16)</f>
        <v>40</v>
      </c>
      <c r="L16" s="66" t="n">
        <v>0</v>
      </c>
      <c r="M16" s="67" t="n">
        <v>1</v>
      </c>
      <c r="N16" s="67" t="n">
        <v>0</v>
      </c>
      <c r="O16" s="68" t="n">
        <v>0</v>
      </c>
      <c r="P16" s="69" t="n">
        <f aca="false">SUM(L16:O16)</f>
        <v>1</v>
      </c>
      <c r="Q16" s="180"/>
      <c r="R16" s="67"/>
      <c r="S16" s="67"/>
      <c r="T16" s="68"/>
      <c r="U16" s="328"/>
      <c r="V16" s="66"/>
      <c r="W16" s="67"/>
      <c r="X16" s="67"/>
      <c r="Y16" s="68"/>
      <c r="Z16" s="328"/>
      <c r="AA16" s="66"/>
      <c r="AB16" s="67"/>
      <c r="AC16" s="67"/>
      <c r="AD16" s="68"/>
      <c r="AE16" s="329"/>
      <c r="AF16" s="330"/>
      <c r="AG16" s="330"/>
    </row>
    <row r="17" s="392" customFormat="true" ht="16.5" hidden="false" customHeight="false" outlineLevel="0" collapsed="false">
      <c r="A17" s="216" t="n">
        <v>16</v>
      </c>
      <c r="B17" s="396" t="s">
        <v>182</v>
      </c>
      <c r="C17" s="225" t="s">
        <v>25</v>
      </c>
      <c r="D17" s="389" t="n">
        <v>5</v>
      </c>
      <c r="E17" s="390" t="n">
        <v>7</v>
      </c>
      <c r="F17" s="390" t="n">
        <v>7</v>
      </c>
      <c r="G17" s="390" t="n">
        <v>7</v>
      </c>
      <c r="H17" s="390" t="n">
        <v>7</v>
      </c>
      <c r="I17" s="390" t="n">
        <v>7</v>
      </c>
      <c r="J17" s="391" t="n">
        <v>0</v>
      </c>
      <c r="K17" s="70" t="n">
        <f aca="false">SUM(D17:J17)</f>
        <v>40</v>
      </c>
      <c r="L17" s="66" t="n">
        <v>0</v>
      </c>
      <c r="M17" s="67" t="n">
        <v>0</v>
      </c>
      <c r="N17" s="67" t="n">
        <v>1</v>
      </c>
      <c r="O17" s="68" t="n">
        <v>0</v>
      </c>
      <c r="P17" s="69" t="n">
        <f aca="false">SUM(L17:O17)</f>
        <v>1</v>
      </c>
      <c r="Q17" s="180"/>
      <c r="R17" s="67"/>
      <c r="S17" s="67"/>
      <c r="T17" s="68"/>
      <c r="U17" s="328"/>
      <c r="V17" s="66"/>
      <c r="W17" s="67"/>
      <c r="X17" s="67"/>
      <c r="Y17" s="68"/>
      <c r="Z17" s="328"/>
      <c r="AA17" s="66"/>
      <c r="AB17" s="67"/>
      <c r="AC17" s="67"/>
      <c r="AD17" s="68"/>
      <c r="AE17" s="329"/>
      <c r="AF17" s="330"/>
      <c r="AG17" s="330"/>
    </row>
    <row r="18" s="392" customFormat="true" ht="15.75" hidden="false" customHeight="false" outlineLevel="0" collapsed="false">
      <c r="A18" s="216" t="n">
        <v>17</v>
      </c>
      <c r="B18" s="217" t="s">
        <v>183</v>
      </c>
      <c r="C18" s="218" t="n">
        <v>171</v>
      </c>
      <c r="D18" s="393" t="n">
        <v>7</v>
      </c>
      <c r="E18" s="394" t="n">
        <v>6</v>
      </c>
      <c r="F18" s="394" t="n">
        <v>0</v>
      </c>
      <c r="G18" s="394" t="n">
        <v>7</v>
      </c>
      <c r="H18" s="394" t="n">
        <v>7</v>
      </c>
      <c r="I18" s="394" t="n">
        <v>5</v>
      </c>
      <c r="J18" s="395" t="n">
        <v>7</v>
      </c>
      <c r="K18" s="70" t="n">
        <f aca="false">SUM(D18:J18)</f>
        <v>39</v>
      </c>
      <c r="L18" s="66" t="n">
        <v>0</v>
      </c>
      <c r="M18" s="67" t="n">
        <v>6</v>
      </c>
      <c r="N18" s="67" t="n">
        <v>0</v>
      </c>
      <c r="O18" s="68" t="n">
        <v>0</v>
      </c>
      <c r="P18" s="69" t="n">
        <f aca="false">SUM(L18:O18)</f>
        <v>6</v>
      </c>
      <c r="Q18" s="180"/>
      <c r="R18" s="67"/>
      <c r="S18" s="67"/>
      <c r="T18" s="68"/>
      <c r="U18" s="328"/>
      <c r="V18" s="66"/>
      <c r="W18" s="67"/>
      <c r="X18" s="67"/>
      <c r="Y18" s="68"/>
      <c r="Z18" s="328"/>
      <c r="AA18" s="66"/>
      <c r="AB18" s="67"/>
      <c r="AC18" s="67"/>
      <c r="AD18" s="68"/>
      <c r="AE18" s="329"/>
      <c r="AF18" s="330"/>
      <c r="AG18" s="330"/>
    </row>
    <row r="19" s="392" customFormat="true" ht="15.75" hidden="false" customHeight="false" outlineLevel="0" collapsed="false">
      <c r="A19" s="216" t="n">
        <v>18</v>
      </c>
      <c r="B19" s="217" t="s">
        <v>184</v>
      </c>
      <c r="C19" s="218" t="n">
        <v>171</v>
      </c>
      <c r="D19" s="389" t="n">
        <v>5</v>
      </c>
      <c r="E19" s="390" t="n">
        <v>7</v>
      </c>
      <c r="F19" s="390" t="n">
        <v>0</v>
      </c>
      <c r="G19" s="390" t="n">
        <v>6</v>
      </c>
      <c r="H19" s="390" t="n">
        <v>7</v>
      </c>
      <c r="I19" s="390" t="n">
        <v>7</v>
      </c>
      <c r="J19" s="391" t="n">
        <v>7</v>
      </c>
      <c r="K19" s="70" t="n">
        <f aca="false">SUM(D19:J19)</f>
        <v>39</v>
      </c>
      <c r="L19" s="66" t="n">
        <v>0</v>
      </c>
      <c r="M19" s="67" t="n">
        <v>0</v>
      </c>
      <c r="N19" s="67" t="n">
        <v>0</v>
      </c>
      <c r="O19" s="68" t="n">
        <v>0</v>
      </c>
      <c r="P19" s="69" t="n">
        <f aca="false">SUM(L19:O19)</f>
        <v>0</v>
      </c>
      <c r="Q19" s="180"/>
      <c r="R19" s="67"/>
      <c r="S19" s="67"/>
      <c r="T19" s="68"/>
      <c r="U19" s="328"/>
      <c r="V19" s="66"/>
      <c r="W19" s="67"/>
      <c r="X19" s="67"/>
      <c r="Y19" s="68"/>
      <c r="Z19" s="328"/>
      <c r="AA19" s="66"/>
      <c r="AB19" s="67"/>
      <c r="AC19" s="67"/>
      <c r="AD19" s="68"/>
      <c r="AE19" s="329"/>
      <c r="AF19" s="330"/>
      <c r="AG19" s="330"/>
    </row>
    <row r="20" s="392" customFormat="true" ht="15.75" hidden="false" customHeight="false" outlineLevel="0" collapsed="false">
      <c r="A20" s="227" t="n">
        <v>19</v>
      </c>
      <c r="B20" s="228" t="s">
        <v>185</v>
      </c>
      <c r="C20" s="229" t="s">
        <v>37</v>
      </c>
      <c r="D20" s="227" t="n">
        <v>7</v>
      </c>
      <c r="E20" s="245" t="n">
        <v>7</v>
      </c>
      <c r="F20" s="245" t="n">
        <v>7</v>
      </c>
      <c r="G20" s="245" t="n">
        <v>7</v>
      </c>
      <c r="H20" s="245" t="n">
        <v>0</v>
      </c>
      <c r="I20" s="245" t="n">
        <v>7</v>
      </c>
      <c r="J20" s="397" t="n">
        <v>0</v>
      </c>
      <c r="K20" s="230" t="n">
        <f aca="false">SUM(D20:J20)</f>
        <v>35</v>
      </c>
      <c r="L20" s="66" t="n">
        <v>0</v>
      </c>
      <c r="M20" s="67" t="n">
        <v>1</v>
      </c>
      <c r="N20" s="67" t="n">
        <v>0</v>
      </c>
      <c r="O20" s="68" t="n">
        <v>0</v>
      </c>
      <c r="P20" s="69" t="n">
        <f aca="false">SUM(L20:O20)</f>
        <v>1</v>
      </c>
      <c r="Q20" s="180"/>
      <c r="R20" s="67"/>
      <c r="S20" s="67"/>
      <c r="T20" s="68"/>
      <c r="U20" s="328"/>
      <c r="V20" s="66"/>
      <c r="W20" s="67"/>
      <c r="X20" s="67"/>
      <c r="Y20" s="68"/>
      <c r="Z20" s="328"/>
      <c r="AA20" s="66"/>
      <c r="AB20" s="67"/>
      <c r="AC20" s="67"/>
      <c r="AD20" s="68"/>
      <c r="AE20" s="329"/>
      <c r="AF20" s="330"/>
      <c r="AG20" s="330"/>
    </row>
    <row r="21" s="400" customFormat="true" ht="16.5" hidden="false" customHeight="false" outlineLevel="0" collapsed="false">
      <c r="A21" s="235" t="n">
        <v>20</v>
      </c>
      <c r="B21" s="236" t="s">
        <v>186</v>
      </c>
      <c r="C21" s="237" t="s">
        <v>187</v>
      </c>
      <c r="D21" s="235" t="n">
        <v>2</v>
      </c>
      <c r="E21" s="398" t="n">
        <v>7</v>
      </c>
      <c r="F21" s="398" t="n">
        <v>2</v>
      </c>
      <c r="G21" s="398" t="n">
        <v>7</v>
      </c>
      <c r="H21" s="398" t="n">
        <v>0</v>
      </c>
      <c r="I21" s="398" t="n">
        <v>7</v>
      </c>
      <c r="J21" s="399" t="n">
        <v>7</v>
      </c>
      <c r="K21" s="238" t="n">
        <f aca="false">SUM(D21:J21)</f>
        <v>32</v>
      </c>
      <c r="L21" s="89" t="n">
        <v>0</v>
      </c>
      <c r="M21" s="90" t="n">
        <v>1</v>
      </c>
      <c r="N21" s="90" t="n">
        <v>0</v>
      </c>
      <c r="O21" s="91" t="n">
        <v>0</v>
      </c>
      <c r="P21" s="92" t="n">
        <f aca="false">SUM(L21:O21)</f>
        <v>1</v>
      </c>
      <c r="Q21" s="335"/>
      <c r="R21" s="90"/>
      <c r="S21" s="90"/>
      <c r="T21" s="91"/>
      <c r="U21" s="336"/>
      <c r="V21" s="89"/>
      <c r="W21" s="90"/>
      <c r="X21" s="90"/>
      <c r="Y21" s="91"/>
      <c r="Z21" s="336"/>
      <c r="AA21" s="89"/>
      <c r="AB21" s="90"/>
      <c r="AC21" s="90"/>
      <c r="AD21" s="91"/>
      <c r="AE21" s="337"/>
      <c r="AF21" s="338"/>
      <c r="AG21" s="338"/>
    </row>
  </sheetData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5T21:20:11Z</dcterms:created>
  <dc:creator>Bog_Vika</dc:creator>
  <dc:description/>
  <dc:language>en-US</dc:language>
  <cp:lastModifiedBy>Bog_Vika</cp:lastModifiedBy>
  <cp:lastPrinted>2004-03-01T19:15:25Z</cp:lastPrinted>
  <dcterms:modified xsi:type="dcterms:W3CDTF">2004-03-01T19:18:06Z</dcterms:modified>
  <cp:revision>0</cp:revision>
  <dc:subject/>
  <dc:title/>
</cp:coreProperties>
</file>